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625405"/>
        <c:axId val="88800284"/>
      </c:scatterChart>
      <c:valAx>
        <c:axId val="16625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284"/>
        <c:crossesAt val="0"/>
        <c:crossBetween val="midCat"/>
      </c:valAx>
      <c:valAx>
        <c:axId val="88800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5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846486"/>
        <c:axId val="69758756"/>
      </c:scatterChart>
      <c:valAx>
        <c:axId val="46846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8756"/>
        <c:crossesAt val="0"/>
        <c:crossBetween val="midCat"/>
      </c:valAx>
      <c:valAx>
        <c:axId val="6975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6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235514"/>
        <c:axId val="34772969"/>
      </c:scatterChart>
      <c:valAx>
        <c:axId val="9823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969"/>
        <c:crossesAt val="0"/>
        <c:crossBetween val="midCat"/>
      </c:valAx>
      <c:valAx>
        <c:axId val="3477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09091"/>
        <c:axId val="2101480"/>
      </c:scatterChart>
      <c:valAx>
        <c:axId val="6890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80"/>
        <c:crossesAt val="0"/>
        <c:crossBetween val="midCat"/>
      </c:valAx>
      <c:valAx>
        <c:axId val="2101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