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21327"/>
        <c:axId val="81205341"/>
      </c:barChart>
      <c:catAx>
        <c:axId val="556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341"/>
        <c:auto val="1"/>
        <c:lblAlgn val="ctr"/>
        <c:lblOffset val="100"/>
        <c:noMultiLvlLbl val="0"/>
      </c:catAx>
      <c:valAx>
        <c:axId val="812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2819"/>
        <c:axId val="87416939"/>
      </c:barChart>
      <c:catAx>
        <c:axId val="134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939"/>
        <c:auto val="1"/>
        <c:lblAlgn val="ctr"/>
        <c:lblOffset val="100"/>
        <c:noMultiLvlLbl val="0"/>
      </c:catAx>
      <c:valAx>
        <c:axId val="874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20810"/>
        <c:axId val="83454036"/>
      </c:barChart>
      <c:catAx>
        <c:axId val="364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36"/>
        <c:auto val="1"/>
        <c:lblAlgn val="ctr"/>
        <c:lblOffset val="100"/>
        <c:noMultiLvlLbl val="0"/>
      </c:catAx>
      <c:valAx>
        <c:axId val="834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1324"/>
        <c:axId val="91613922"/>
      </c:barChart>
      <c:catAx>
        <c:axId val="308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922"/>
        <c:auto val="1"/>
        <c:lblAlgn val="ctr"/>
        <c:lblOffset val="100"/>
        <c:noMultiLvlLbl val="0"/>
      </c:catAx>
      <c:valAx>
        <c:axId val="916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86109"/>
        <c:axId val="11002715"/>
      </c:barChart>
      <c:catAx>
        <c:axId val="141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715"/>
        <c:auto val="1"/>
        <c:lblAlgn val="ctr"/>
        <c:lblOffset val="100"/>
        <c:noMultiLvlLbl val="0"/>
      </c:catAx>
      <c:valAx>
        <c:axId val="110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4038"/>
        <c:axId val="11314430"/>
      </c:barChart>
      <c:catAx>
        <c:axId val="553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30"/>
        <c:auto val="1"/>
        <c:lblAlgn val="ctr"/>
        <c:lblOffset val="100"/>
        <c:noMultiLvlLbl val="0"/>
      </c:catAx>
      <c:valAx>
        <c:axId val="113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0856"/>
        <c:axId val="57797776"/>
      </c:barChart>
      <c:catAx>
        <c:axId val="950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776"/>
        <c:auto val="1"/>
        <c:lblAlgn val="ctr"/>
        <c:lblOffset val="100"/>
        <c:noMultiLvlLbl val="0"/>
      </c:catAx>
      <c:valAx>
        <c:axId val="577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48334"/>
        <c:axId val="3587297"/>
      </c:barChart>
      <c:catAx>
        <c:axId val="908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97"/>
        <c:auto val="1"/>
        <c:lblAlgn val="ctr"/>
        <c:lblOffset val="100"/>
        <c:noMultiLvlLbl val="0"/>
      </c:catAx>
      <c:valAx>
        <c:axId val="35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7510"/>
        <c:axId val="69065074"/>
      </c:barChart>
      <c:catAx>
        <c:axId val="253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074"/>
        <c:auto val="1"/>
        <c:lblAlgn val="ctr"/>
        <c:lblOffset val="100"/>
        <c:noMultiLvlLbl val="0"/>
      </c:catAx>
      <c:valAx>
        <c:axId val="690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60863"/>
        <c:axId val="59010897"/>
      </c:barChart>
      <c:catAx>
        <c:axId val="564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897"/>
        <c:auto val="1"/>
        <c:lblAlgn val="ctr"/>
        <c:lblOffset val="100"/>
        <c:noMultiLvlLbl val="0"/>
      </c:catAx>
      <c:valAx>
        <c:axId val="590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3295"/>
        <c:axId val="79655858"/>
      </c:barChart>
      <c:catAx>
        <c:axId val="274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58"/>
        <c:auto val="1"/>
        <c:lblAlgn val="ctr"/>
        <c:lblOffset val="100"/>
        <c:noMultiLvlLbl val="0"/>
      </c:catAx>
      <c:valAx>
        <c:axId val="796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6538"/>
        <c:axId val="30471196"/>
      </c:barChart>
      <c:catAx>
        <c:axId val="251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196"/>
        <c:auto val="1"/>
        <c:lblAlgn val="ctr"/>
        <c:lblOffset val="100"/>
        <c:noMultiLvlLbl val="0"/>
      </c:catAx>
      <c:valAx>
        <c:axId val="304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84690"/>
        <c:axId val="70342369"/>
      </c:barChart>
      <c:catAx>
        <c:axId val="604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369"/>
        <c:auto val="1"/>
        <c:lblAlgn val="ctr"/>
        <c:lblOffset val="100"/>
        <c:noMultiLvlLbl val="0"/>
      </c:catAx>
      <c:valAx>
        <c:axId val="703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1429"/>
        <c:axId val="48736776"/>
      </c:barChart>
      <c:catAx>
        <c:axId val="199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76"/>
        <c:auto val="1"/>
        <c:lblAlgn val="ctr"/>
        <c:lblOffset val="100"/>
        <c:noMultiLvlLbl val="0"/>
      </c:catAx>
      <c:valAx>
        <c:axId val="487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0605"/>
        <c:axId val="44258848"/>
      </c:barChart>
      <c:catAx>
        <c:axId val="4887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48"/>
        <c:auto val="1"/>
        <c:lblAlgn val="ctr"/>
        <c:lblOffset val="100"/>
        <c:noMultiLvlLbl val="0"/>
      </c:catAx>
      <c:valAx>
        <c:axId val="442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14002"/>
        <c:axId val="87989997"/>
      </c:barChart>
      <c:catAx>
        <c:axId val="127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997"/>
        <c:auto val="1"/>
        <c:lblAlgn val="ctr"/>
        <c:lblOffset val="100"/>
        <c:noMultiLvlLbl val="0"/>
      </c:catAx>
      <c:valAx>
        <c:axId val="879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8314"/>
        <c:axId val="40443829"/>
      </c:barChart>
      <c:catAx>
        <c:axId val="81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829"/>
        <c:auto val="1"/>
        <c:lblAlgn val="ctr"/>
        <c:lblOffset val="100"/>
        <c:noMultiLvlLbl val="0"/>
      </c:catAx>
      <c:valAx>
        <c:axId val="404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6278"/>
        <c:axId val="50066117"/>
      </c:barChart>
      <c:catAx>
        <c:axId val="643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17"/>
        <c:auto val="1"/>
        <c:lblAlgn val="ctr"/>
        <c:lblOffset val="100"/>
        <c:noMultiLvlLbl val="0"/>
      </c:catAx>
      <c:valAx>
        <c:axId val="500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