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29018"/>
        <c:axId val="25267717"/>
      </c:scatterChart>
      <c:valAx>
        <c:axId val="47529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717"/>
        <c:crossesAt val="0"/>
        <c:crossBetween val="midCat"/>
      </c:valAx>
      <c:valAx>
        <c:axId val="2526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25452"/>
        <c:axId val="30399031"/>
      </c:scatterChart>
      <c:valAx>
        <c:axId val="6222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031"/>
        <c:crossesAt val="0"/>
        <c:crossBetween val="midCat"/>
      </c:valAx>
      <c:valAx>
        <c:axId val="30399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27465"/>
        <c:axId val="26950492"/>
      </c:scatterChart>
      <c:valAx>
        <c:axId val="56227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492"/>
        <c:crossesAt val="0"/>
        <c:crossBetween val="midCat"/>
      </c:valAx>
      <c:valAx>
        <c:axId val="26950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47282"/>
        <c:axId val="32891581"/>
      </c:scatterChart>
      <c:valAx>
        <c:axId val="27047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581"/>
        <c:crossesAt val="0"/>
        <c:crossBetween val="midCat"/>
      </c:valAx>
      <c:valAx>
        <c:axId val="32891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