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86051"/>
        <c:axId val="69291829"/>
      </c:barChart>
      <c:catAx>
        <c:axId val="4028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829"/>
        <c:auto val="1"/>
        <c:lblAlgn val="ctr"/>
        <c:lblOffset val="100"/>
        <c:noMultiLvlLbl val="0"/>
      </c:catAx>
      <c:valAx>
        <c:axId val="692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38256"/>
        <c:axId val="62800168"/>
      </c:barChart>
      <c:catAx>
        <c:axId val="1103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168"/>
        <c:auto val="1"/>
        <c:lblAlgn val="ctr"/>
        <c:lblOffset val="100"/>
        <c:noMultiLvlLbl val="0"/>
      </c:catAx>
      <c:valAx>
        <c:axId val="628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27248"/>
        <c:axId val="14683391"/>
      </c:barChart>
      <c:catAx>
        <c:axId val="8602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391"/>
        <c:auto val="1"/>
        <c:lblAlgn val="ctr"/>
        <c:lblOffset val="100"/>
        <c:noMultiLvlLbl val="0"/>
      </c:catAx>
      <c:valAx>
        <c:axId val="146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41751"/>
        <c:axId val="21449944"/>
      </c:barChart>
      <c:catAx>
        <c:axId val="730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944"/>
        <c:auto val="1"/>
        <c:lblAlgn val="ctr"/>
        <c:lblOffset val="100"/>
        <c:noMultiLvlLbl val="0"/>
      </c:catAx>
      <c:valAx>
        <c:axId val="2144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20072"/>
        <c:axId val="9085358"/>
      </c:barChart>
      <c:catAx>
        <c:axId val="2032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58"/>
        <c:auto val="1"/>
        <c:lblAlgn val="ctr"/>
        <c:lblOffset val="100"/>
        <c:noMultiLvlLbl val="0"/>
      </c:catAx>
      <c:valAx>
        <c:axId val="90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08096"/>
        <c:axId val="44650412"/>
      </c:barChart>
      <c:catAx>
        <c:axId val="5190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412"/>
        <c:auto val="1"/>
        <c:lblAlgn val="ctr"/>
        <c:lblOffset val="100"/>
        <c:noMultiLvlLbl val="0"/>
      </c:catAx>
      <c:valAx>
        <c:axId val="4465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57483"/>
        <c:axId val="61298562"/>
      </c:barChart>
      <c:catAx>
        <c:axId val="628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562"/>
        <c:auto val="1"/>
        <c:lblAlgn val="ctr"/>
        <c:lblOffset val="100"/>
        <c:noMultiLvlLbl val="0"/>
      </c:catAx>
      <c:valAx>
        <c:axId val="6129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95230"/>
        <c:axId val="31724761"/>
      </c:barChart>
      <c:catAx>
        <c:axId val="6809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761"/>
        <c:auto val="1"/>
        <c:lblAlgn val="ctr"/>
        <c:lblOffset val="100"/>
        <c:noMultiLvlLbl val="0"/>
      </c:catAx>
      <c:valAx>
        <c:axId val="317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49829"/>
        <c:axId val="77198696"/>
      </c:barChart>
      <c:catAx>
        <c:axId val="5214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696"/>
        <c:auto val="1"/>
        <c:lblAlgn val="ctr"/>
        <c:lblOffset val="100"/>
        <c:noMultiLvlLbl val="0"/>
      </c:catAx>
      <c:valAx>
        <c:axId val="771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29097"/>
        <c:axId val="54766617"/>
      </c:barChart>
      <c:catAx>
        <c:axId val="451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617"/>
        <c:auto val="1"/>
        <c:lblAlgn val="ctr"/>
        <c:lblOffset val="100"/>
        <c:noMultiLvlLbl val="0"/>
      </c:catAx>
      <c:valAx>
        <c:axId val="547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04947"/>
        <c:axId val="43696764"/>
      </c:barChart>
      <c:catAx>
        <c:axId val="6860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764"/>
        <c:auto val="1"/>
        <c:lblAlgn val="ctr"/>
        <c:lblOffset val="100"/>
        <c:noMultiLvlLbl val="0"/>
      </c:catAx>
      <c:valAx>
        <c:axId val="436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616"/>
        <c:axId val="74153722"/>
      </c:barChart>
      <c:catAx>
        <c:axId val="731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722"/>
        <c:auto val="1"/>
        <c:lblAlgn val="ctr"/>
        <c:lblOffset val="100"/>
        <c:noMultiLvlLbl val="0"/>
      </c:catAx>
      <c:valAx>
        <c:axId val="741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72899"/>
        <c:axId val="41313956"/>
      </c:barChart>
      <c:catAx>
        <c:axId val="9827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956"/>
        <c:auto val="1"/>
        <c:lblAlgn val="ctr"/>
        <c:lblOffset val="100"/>
        <c:noMultiLvlLbl val="0"/>
      </c:catAx>
      <c:valAx>
        <c:axId val="413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69004"/>
        <c:axId val="95017713"/>
      </c:barChart>
      <c:catAx>
        <c:axId val="3556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713"/>
        <c:auto val="1"/>
        <c:lblAlgn val="ctr"/>
        <c:lblOffset val="100"/>
        <c:noMultiLvlLbl val="0"/>
      </c:catAx>
      <c:valAx>
        <c:axId val="9501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74992"/>
        <c:axId val="74447292"/>
      </c:barChart>
      <c:catAx>
        <c:axId val="7037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292"/>
        <c:auto val="1"/>
        <c:lblAlgn val="ctr"/>
        <c:lblOffset val="100"/>
        <c:noMultiLvlLbl val="0"/>
      </c:catAx>
      <c:valAx>
        <c:axId val="7444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55145"/>
        <c:axId val="96505135"/>
      </c:barChart>
      <c:catAx>
        <c:axId val="6865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135"/>
        <c:auto val="1"/>
        <c:lblAlgn val="ctr"/>
        <c:lblOffset val="100"/>
        <c:noMultiLvlLbl val="0"/>
      </c:catAx>
      <c:valAx>
        <c:axId val="965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81668"/>
        <c:axId val="10403827"/>
      </c:barChart>
      <c:catAx>
        <c:axId val="3258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827"/>
        <c:auto val="1"/>
        <c:lblAlgn val="ctr"/>
        <c:lblOffset val="100"/>
        <c:noMultiLvlLbl val="0"/>
      </c:catAx>
      <c:valAx>
        <c:axId val="104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09566"/>
        <c:axId val="66606083"/>
      </c:barChart>
      <c:catAx>
        <c:axId val="3650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083"/>
        <c:auto val="1"/>
        <c:lblAlgn val="ctr"/>
        <c:lblOffset val="100"/>
        <c:noMultiLvlLbl val="0"/>
      </c:catAx>
      <c:valAx>
        <c:axId val="666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