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21684"/>
        <c:axId val="68451817"/>
      </c:scatterChart>
      <c:valAx>
        <c:axId val="5982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817"/>
        <c:crossesAt val="0"/>
        <c:crossBetween val="midCat"/>
      </c:valAx>
      <c:valAx>
        <c:axId val="6845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15647"/>
        <c:axId val="65687323"/>
      </c:scatterChart>
      <c:valAx>
        <c:axId val="6561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323"/>
        <c:crossesAt val="0"/>
        <c:crossBetween val="midCat"/>
      </c:valAx>
      <c:valAx>
        <c:axId val="6568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8990"/>
        <c:axId val="68541128"/>
      </c:scatterChart>
      <c:valAx>
        <c:axId val="8633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128"/>
        <c:crossesAt val="0"/>
        <c:crossBetween val="midCat"/>
      </c:valAx>
      <c:valAx>
        <c:axId val="6854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01602"/>
        <c:axId val="67303679"/>
      </c:scatterChart>
      <c:valAx>
        <c:axId val="8390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679"/>
        <c:crossesAt val="0"/>
        <c:crossBetween val="midCat"/>
      </c:valAx>
      <c:valAx>
        <c:axId val="6730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