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56967"/>
        <c:axId val="90503735"/>
      </c:barChart>
      <c:catAx>
        <c:axId val="6485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735"/>
        <c:auto val="1"/>
        <c:lblAlgn val="ctr"/>
        <c:lblOffset val="100"/>
        <c:noMultiLvlLbl val="0"/>
      </c:catAx>
      <c:valAx>
        <c:axId val="9050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38233"/>
        <c:axId val="20160766"/>
      </c:barChart>
      <c:catAx>
        <c:axId val="3683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766"/>
        <c:auto val="1"/>
        <c:lblAlgn val="ctr"/>
        <c:lblOffset val="100"/>
        <c:noMultiLvlLbl val="0"/>
      </c:catAx>
      <c:valAx>
        <c:axId val="2016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61697"/>
        <c:axId val="60822001"/>
      </c:barChart>
      <c:catAx>
        <c:axId val="3626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001"/>
        <c:auto val="1"/>
        <c:lblAlgn val="ctr"/>
        <c:lblOffset val="100"/>
        <c:noMultiLvlLbl val="0"/>
      </c:catAx>
      <c:valAx>
        <c:axId val="6082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17062"/>
        <c:axId val="646234"/>
      </c:barChart>
      <c:catAx>
        <c:axId val="5931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4"/>
        <c:auto val="1"/>
        <c:lblAlgn val="ctr"/>
        <c:lblOffset val="100"/>
        <c:noMultiLvlLbl val="0"/>
      </c:catAx>
      <c:valAx>
        <c:axId val="64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110"/>
        <c:axId val="75661888"/>
      </c:barChart>
      <c:catAx>
        <c:axId val="52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888"/>
        <c:auto val="1"/>
        <c:lblAlgn val="ctr"/>
        <c:lblOffset val="100"/>
        <c:noMultiLvlLbl val="0"/>
      </c:catAx>
      <c:valAx>
        <c:axId val="7566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13898"/>
        <c:axId val="56667763"/>
      </c:barChart>
      <c:catAx>
        <c:axId val="1141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763"/>
        <c:auto val="1"/>
        <c:lblAlgn val="ctr"/>
        <c:lblOffset val="100"/>
        <c:noMultiLvlLbl val="0"/>
      </c:catAx>
      <c:valAx>
        <c:axId val="5666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73298"/>
        <c:axId val="52776382"/>
      </c:barChart>
      <c:catAx>
        <c:axId val="7747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382"/>
        <c:auto val="1"/>
        <c:lblAlgn val="ctr"/>
        <c:lblOffset val="100"/>
        <c:noMultiLvlLbl val="0"/>
      </c:catAx>
      <c:valAx>
        <c:axId val="5277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19962"/>
        <c:axId val="76602073"/>
      </c:barChart>
      <c:catAx>
        <c:axId val="9711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073"/>
        <c:auto val="1"/>
        <c:lblAlgn val="ctr"/>
        <c:lblOffset val="100"/>
        <c:noMultiLvlLbl val="0"/>
      </c:catAx>
      <c:valAx>
        <c:axId val="7660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72079"/>
        <c:axId val="8124034"/>
      </c:barChart>
      <c:catAx>
        <c:axId val="6597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34"/>
        <c:auto val="1"/>
        <c:lblAlgn val="ctr"/>
        <c:lblOffset val="100"/>
        <c:noMultiLvlLbl val="0"/>
      </c:catAx>
      <c:valAx>
        <c:axId val="812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71216"/>
        <c:axId val="71312030"/>
      </c:barChart>
      <c:catAx>
        <c:axId val="8027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030"/>
        <c:auto val="1"/>
        <c:lblAlgn val="ctr"/>
        <c:lblOffset val="100"/>
        <c:noMultiLvlLbl val="0"/>
      </c:catAx>
      <c:valAx>
        <c:axId val="7131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3019"/>
        <c:axId val="82142034"/>
      </c:barChart>
      <c:catAx>
        <c:axId val="634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034"/>
        <c:auto val="1"/>
        <c:lblAlgn val="ctr"/>
        <c:lblOffset val="100"/>
        <c:noMultiLvlLbl val="0"/>
      </c:catAx>
      <c:valAx>
        <c:axId val="8214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15192"/>
        <c:axId val="54537178"/>
      </c:barChart>
      <c:catAx>
        <c:axId val="9051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178"/>
        <c:auto val="1"/>
        <c:lblAlgn val="ctr"/>
        <c:lblOffset val="100"/>
        <c:noMultiLvlLbl val="0"/>
      </c:catAx>
      <c:valAx>
        <c:axId val="5453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5302"/>
        <c:axId val="57529629"/>
      </c:barChart>
      <c:catAx>
        <c:axId val="706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629"/>
        <c:auto val="1"/>
        <c:lblAlgn val="ctr"/>
        <c:lblOffset val="100"/>
        <c:noMultiLvlLbl val="0"/>
      </c:catAx>
      <c:valAx>
        <c:axId val="5752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69078"/>
        <c:axId val="94211287"/>
      </c:barChart>
      <c:catAx>
        <c:axId val="4376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287"/>
        <c:auto val="1"/>
        <c:lblAlgn val="ctr"/>
        <c:lblOffset val="100"/>
        <c:noMultiLvlLbl val="0"/>
      </c:catAx>
      <c:valAx>
        <c:axId val="9421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2483"/>
        <c:axId val="96023841"/>
      </c:barChart>
      <c:catAx>
        <c:axId val="877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841"/>
        <c:auto val="1"/>
        <c:lblAlgn val="ctr"/>
        <c:lblOffset val="100"/>
        <c:noMultiLvlLbl val="0"/>
      </c:catAx>
      <c:valAx>
        <c:axId val="9602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13920"/>
        <c:axId val="35539181"/>
      </c:barChart>
      <c:catAx>
        <c:axId val="1771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181"/>
        <c:auto val="1"/>
        <c:lblAlgn val="ctr"/>
        <c:lblOffset val="100"/>
        <c:noMultiLvlLbl val="0"/>
      </c:catAx>
      <c:valAx>
        <c:axId val="3553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19040"/>
        <c:axId val="52751139"/>
      </c:barChart>
      <c:catAx>
        <c:axId val="2461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139"/>
        <c:auto val="1"/>
        <c:lblAlgn val="ctr"/>
        <c:lblOffset val="100"/>
        <c:noMultiLvlLbl val="0"/>
      </c:catAx>
      <c:valAx>
        <c:axId val="5275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07580"/>
        <c:axId val="46096686"/>
      </c:barChart>
      <c:catAx>
        <c:axId val="6560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686"/>
        <c:auto val="1"/>
        <c:lblAlgn val="ctr"/>
        <c:lblOffset val="100"/>
        <c:noMultiLvlLbl val="0"/>
      </c:catAx>
      <c:valAx>
        <c:axId val="4609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