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8470"/>
        <c:axId val="83907980"/>
      </c:scatterChart>
      <c:valAx>
        <c:axId val="1189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980"/>
        <c:crossesAt val="0"/>
        <c:crossBetween val="midCat"/>
      </c:valAx>
      <c:valAx>
        <c:axId val="8390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01428"/>
        <c:axId val="90403235"/>
      </c:scatterChart>
      <c:valAx>
        <c:axId val="2010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235"/>
        <c:crossesAt val="0"/>
        <c:crossBetween val="midCat"/>
      </c:valAx>
      <c:valAx>
        <c:axId val="9040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03179"/>
        <c:axId val="2013393"/>
      </c:scatterChart>
      <c:valAx>
        <c:axId val="6590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93"/>
        <c:crossesAt val="0"/>
        <c:crossBetween val="midCat"/>
      </c:valAx>
      <c:valAx>
        <c:axId val="201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41438"/>
        <c:axId val="4375012"/>
      </c:scatterChart>
      <c:valAx>
        <c:axId val="3384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12"/>
        <c:crossesAt val="0"/>
        <c:crossBetween val="midCat"/>
      </c:valAx>
      <c:valAx>
        <c:axId val="437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