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51999"/>
        <c:axId val="19003685"/>
      </c:barChart>
      <c:catAx>
        <c:axId val="977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685"/>
        <c:auto val="1"/>
        <c:lblAlgn val="ctr"/>
        <c:lblOffset val="100"/>
        <c:noMultiLvlLbl val="0"/>
      </c:catAx>
      <c:valAx>
        <c:axId val="190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77651"/>
        <c:axId val="12353145"/>
      </c:barChart>
      <c:catAx>
        <c:axId val="685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45"/>
        <c:auto val="1"/>
        <c:lblAlgn val="ctr"/>
        <c:lblOffset val="100"/>
        <c:noMultiLvlLbl val="0"/>
      </c:catAx>
      <c:valAx>
        <c:axId val="123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62437"/>
        <c:axId val="79833527"/>
      </c:barChart>
      <c:catAx>
        <c:axId val="1686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527"/>
        <c:auto val="1"/>
        <c:lblAlgn val="ctr"/>
        <c:lblOffset val="100"/>
        <c:noMultiLvlLbl val="0"/>
      </c:catAx>
      <c:valAx>
        <c:axId val="798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39637"/>
        <c:axId val="93129923"/>
      </c:barChart>
      <c:catAx>
        <c:axId val="126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923"/>
        <c:auto val="1"/>
        <c:lblAlgn val="ctr"/>
        <c:lblOffset val="100"/>
        <c:noMultiLvlLbl val="0"/>
      </c:catAx>
      <c:valAx>
        <c:axId val="931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47614"/>
        <c:axId val="31606174"/>
      </c:barChart>
      <c:catAx>
        <c:axId val="801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74"/>
        <c:auto val="1"/>
        <c:lblAlgn val="ctr"/>
        <c:lblOffset val="100"/>
        <c:noMultiLvlLbl val="0"/>
      </c:catAx>
      <c:valAx>
        <c:axId val="316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1492"/>
        <c:axId val="52446131"/>
      </c:barChart>
      <c:catAx>
        <c:axId val="7230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131"/>
        <c:auto val="1"/>
        <c:lblAlgn val="ctr"/>
        <c:lblOffset val="100"/>
        <c:noMultiLvlLbl val="0"/>
      </c:catAx>
      <c:valAx>
        <c:axId val="524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9307"/>
        <c:axId val="58411519"/>
      </c:barChart>
      <c:catAx>
        <c:axId val="938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519"/>
        <c:auto val="1"/>
        <c:lblAlgn val="ctr"/>
        <c:lblOffset val="100"/>
        <c:noMultiLvlLbl val="0"/>
      </c:catAx>
      <c:valAx>
        <c:axId val="584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50111"/>
        <c:axId val="85180148"/>
      </c:barChart>
      <c:catAx>
        <c:axId val="174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148"/>
        <c:auto val="1"/>
        <c:lblAlgn val="ctr"/>
        <c:lblOffset val="100"/>
        <c:noMultiLvlLbl val="0"/>
      </c:catAx>
      <c:valAx>
        <c:axId val="851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15573"/>
        <c:axId val="7131619"/>
      </c:barChart>
      <c:catAx>
        <c:axId val="6431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19"/>
        <c:auto val="1"/>
        <c:lblAlgn val="ctr"/>
        <c:lblOffset val="100"/>
        <c:noMultiLvlLbl val="0"/>
      </c:catAx>
      <c:valAx>
        <c:axId val="71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04894"/>
        <c:axId val="2397592"/>
      </c:barChart>
      <c:catAx>
        <c:axId val="795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92"/>
        <c:auto val="1"/>
        <c:lblAlgn val="ctr"/>
        <c:lblOffset val="100"/>
        <c:noMultiLvlLbl val="0"/>
      </c:catAx>
      <c:valAx>
        <c:axId val="23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76643"/>
        <c:axId val="11998736"/>
      </c:barChart>
      <c:catAx>
        <c:axId val="2767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36"/>
        <c:auto val="1"/>
        <c:lblAlgn val="ctr"/>
        <c:lblOffset val="100"/>
        <c:noMultiLvlLbl val="0"/>
      </c:catAx>
      <c:valAx>
        <c:axId val="119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6352"/>
        <c:axId val="91389540"/>
      </c:barChart>
      <c:catAx>
        <c:axId val="177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540"/>
        <c:auto val="1"/>
        <c:lblAlgn val="ctr"/>
        <c:lblOffset val="100"/>
        <c:noMultiLvlLbl val="0"/>
      </c:catAx>
      <c:valAx>
        <c:axId val="913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6521"/>
        <c:axId val="19856857"/>
      </c:barChart>
      <c:catAx>
        <c:axId val="968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857"/>
        <c:auto val="1"/>
        <c:lblAlgn val="ctr"/>
        <c:lblOffset val="100"/>
        <c:noMultiLvlLbl val="0"/>
      </c:catAx>
      <c:valAx>
        <c:axId val="198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58642"/>
        <c:axId val="10338128"/>
      </c:barChart>
      <c:catAx>
        <c:axId val="643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128"/>
        <c:auto val="1"/>
        <c:lblAlgn val="ctr"/>
        <c:lblOffset val="100"/>
        <c:noMultiLvlLbl val="0"/>
      </c:catAx>
      <c:valAx>
        <c:axId val="103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53045"/>
        <c:axId val="13820629"/>
      </c:barChart>
      <c:catAx>
        <c:axId val="222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629"/>
        <c:auto val="1"/>
        <c:lblAlgn val="ctr"/>
        <c:lblOffset val="100"/>
        <c:noMultiLvlLbl val="0"/>
      </c:catAx>
      <c:valAx>
        <c:axId val="138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00410"/>
        <c:axId val="82483349"/>
      </c:barChart>
      <c:catAx>
        <c:axId val="553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349"/>
        <c:auto val="1"/>
        <c:lblAlgn val="ctr"/>
        <c:lblOffset val="100"/>
        <c:noMultiLvlLbl val="0"/>
      </c:catAx>
      <c:valAx>
        <c:axId val="824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18123"/>
        <c:axId val="52605551"/>
      </c:barChart>
      <c:catAx>
        <c:axId val="9611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551"/>
        <c:auto val="1"/>
        <c:lblAlgn val="ctr"/>
        <c:lblOffset val="100"/>
        <c:noMultiLvlLbl val="0"/>
      </c:catAx>
      <c:valAx>
        <c:axId val="526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37442"/>
        <c:axId val="26796196"/>
      </c:barChart>
      <c:catAx>
        <c:axId val="728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196"/>
        <c:auto val="1"/>
        <c:lblAlgn val="ctr"/>
        <c:lblOffset val="100"/>
        <c:noMultiLvlLbl val="0"/>
      </c:catAx>
      <c:valAx>
        <c:axId val="267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