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99339"/>
        <c:axId val="25980166"/>
      </c:scatterChart>
      <c:valAx>
        <c:axId val="1159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166"/>
        <c:crossesAt val="0"/>
        <c:crossBetween val="midCat"/>
      </c:valAx>
      <c:valAx>
        <c:axId val="25980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87530"/>
        <c:axId val="80673740"/>
      </c:scatterChart>
      <c:valAx>
        <c:axId val="91687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740"/>
        <c:crossesAt val="0"/>
        <c:crossBetween val="midCat"/>
      </c:valAx>
      <c:valAx>
        <c:axId val="80673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66661"/>
        <c:axId val="27257897"/>
      </c:scatterChart>
      <c:valAx>
        <c:axId val="55866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897"/>
        <c:crossesAt val="0"/>
        <c:crossBetween val="midCat"/>
      </c:valAx>
      <c:valAx>
        <c:axId val="2725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87727"/>
        <c:axId val="15976827"/>
      </c:scatterChart>
      <c:valAx>
        <c:axId val="33187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827"/>
        <c:crossesAt val="0"/>
        <c:crossBetween val="midCat"/>
      </c:valAx>
      <c:valAx>
        <c:axId val="15976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