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8405"/>
        <c:axId val="47589935"/>
      </c:scatterChart>
      <c:valAx>
        <c:axId val="349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935"/>
        <c:crossesAt val="0"/>
        <c:crossBetween val="midCat"/>
      </c:valAx>
      <c:valAx>
        <c:axId val="4758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3777"/>
        <c:axId val="37016895"/>
      </c:scatterChart>
      <c:valAx>
        <c:axId val="7913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895"/>
        <c:crossesAt val="0"/>
        <c:crossBetween val="midCat"/>
      </c:valAx>
      <c:valAx>
        <c:axId val="37016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49409"/>
        <c:axId val="96186177"/>
      </c:scatterChart>
      <c:valAx>
        <c:axId val="1444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177"/>
        <c:crossesAt val="0"/>
        <c:crossBetween val="midCat"/>
      </c:valAx>
      <c:valAx>
        <c:axId val="9618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73350"/>
        <c:axId val="22211300"/>
      </c:scatterChart>
      <c:valAx>
        <c:axId val="7237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300"/>
        <c:crossesAt val="0"/>
        <c:crossBetween val="midCat"/>
      </c:valAx>
      <c:valAx>
        <c:axId val="22211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