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371"/>
        <c:axId val="44104638"/>
      </c:barChart>
      <c:catAx>
        <c:axId val="88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638"/>
        <c:auto val="1"/>
        <c:lblAlgn val="ctr"/>
        <c:lblOffset val="100"/>
        <c:noMultiLvlLbl val="0"/>
      </c:catAx>
      <c:valAx>
        <c:axId val="441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4992"/>
        <c:axId val="77188354"/>
      </c:barChart>
      <c:catAx>
        <c:axId val="914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354"/>
        <c:auto val="1"/>
        <c:lblAlgn val="ctr"/>
        <c:lblOffset val="100"/>
        <c:noMultiLvlLbl val="0"/>
      </c:catAx>
      <c:valAx>
        <c:axId val="771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3607"/>
        <c:axId val="45874689"/>
      </c:barChart>
      <c:catAx>
        <c:axId val="574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89"/>
        <c:auto val="1"/>
        <c:lblAlgn val="ctr"/>
        <c:lblOffset val="100"/>
        <c:noMultiLvlLbl val="0"/>
      </c:catAx>
      <c:valAx>
        <c:axId val="458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4539"/>
        <c:axId val="15051663"/>
      </c:barChart>
      <c:catAx>
        <c:axId val="850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63"/>
        <c:auto val="1"/>
        <c:lblAlgn val="ctr"/>
        <c:lblOffset val="100"/>
        <c:noMultiLvlLbl val="0"/>
      </c:catAx>
      <c:valAx>
        <c:axId val="150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0153"/>
        <c:axId val="77281951"/>
      </c:barChart>
      <c:catAx>
        <c:axId val="500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51"/>
        <c:auto val="1"/>
        <c:lblAlgn val="ctr"/>
        <c:lblOffset val="100"/>
        <c:noMultiLvlLbl val="0"/>
      </c:catAx>
      <c:valAx>
        <c:axId val="772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0933"/>
        <c:axId val="90742511"/>
      </c:barChart>
      <c:catAx>
        <c:axId val="743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11"/>
        <c:auto val="1"/>
        <c:lblAlgn val="ctr"/>
        <c:lblOffset val="100"/>
        <c:noMultiLvlLbl val="0"/>
      </c:catAx>
      <c:valAx>
        <c:axId val="907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8373"/>
        <c:axId val="70038621"/>
      </c:barChart>
      <c:catAx>
        <c:axId val="207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21"/>
        <c:auto val="1"/>
        <c:lblAlgn val="ctr"/>
        <c:lblOffset val="100"/>
        <c:noMultiLvlLbl val="0"/>
      </c:catAx>
      <c:valAx>
        <c:axId val="700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02446"/>
        <c:axId val="21551407"/>
      </c:barChart>
      <c:catAx>
        <c:axId val="911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407"/>
        <c:auto val="1"/>
        <c:lblAlgn val="ctr"/>
        <c:lblOffset val="100"/>
        <c:noMultiLvlLbl val="0"/>
      </c:catAx>
      <c:valAx>
        <c:axId val="215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3716"/>
        <c:axId val="20602806"/>
      </c:barChart>
      <c:catAx>
        <c:axId val="110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06"/>
        <c:auto val="1"/>
        <c:lblAlgn val="ctr"/>
        <c:lblOffset val="100"/>
        <c:noMultiLvlLbl val="0"/>
      </c:catAx>
      <c:valAx>
        <c:axId val="206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6937"/>
        <c:axId val="18815448"/>
      </c:barChart>
      <c:catAx>
        <c:axId val="96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48"/>
        <c:auto val="1"/>
        <c:lblAlgn val="ctr"/>
        <c:lblOffset val="100"/>
        <c:noMultiLvlLbl val="0"/>
      </c:catAx>
      <c:valAx>
        <c:axId val="188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7435"/>
        <c:axId val="10374843"/>
      </c:barChart>
      <c:catAx>
        <c:axId val="190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43"/>
        <c:auto val="1"/>
        <c:lblAlgn val="ctr"/>
        <c:lblOffset val="100"/>
        <c:noMultiLvlLbl val="0"/>
      </c:catAx>
      <c:valAx>
        <c:axId val="103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0808"/>
        <c:axId val="63833133"/>
      </c:barChart>
      <c:catAx>
        <c:axId val="257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33"/>
        <c:auto val="1"/>
        <c:lblAlgn val="ctr"/>
        <c:lblOffset val="100"/>
        <c:noMultiLvlLbl val="0"/>
      </c:catAx>
      <c:valAx>
        <c:axId val="638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293"/>
        <c:axId val="92635507"/>
      </c:barChart>
      <c:catAx>
        <c:axId val="51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07"/>
        <c:auto val="1"/>
        <c:lblAlgn val="ctr"/>
        <c:lblOffset val="100"/>
        <c:noMultiLvlLbl val="0"/>
      </c:catAx>
      <c:valAx>
        <c:axId val="926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809"/>
        <c:axId val="81071393"/>
      </c:barChart>
      <c:catAx>
        <c:axId val="4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93"/>
        <c:auto val="1"/>
        <c:lblAlgn val="ctr"/>
        <c:lblOffset val="100"/>
        <c:noMultiLvlLbl val="0"/>
      </c:catAx>
      <c:valAx>
        <c:axId val="810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3620"/>
        <c:axId val="77124802"/>
      </c:barChart>
      <c:catAx>
        <c:axId val="771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02"/>
        <c:auto val="1"/>
        <c:lblAlgn val="ctr"/>
        <c:lblOffset val="100"/>
        <c:noMultiLvlLbl val="0"/>
      </c:catAx>
      <c:valAx>
        <c:axId val="771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22560"/>
        <c:axId val="20005282"/>
      </c:barChart>
      <c:catAx>
        <c:axId val="6782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82"/>
        <c:auto val="1"/>
        <c:lblAlgn val="ctr"/>
        <c:lblOffset val="100"/>
        <c:noMultiLvlLbl val="0"/>
      </c:catAx>
      <c:valAx>
        <c:axId val="200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5064"/>
        <c:axId val="25792813"/>
      </c:barChart>
      <c:catAx>
        <c:axId val="89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813"/>
        <c:auto val="1"/>
        <c:lblAlgn val="ctr"/>
        <c:lblOffset val="100"/>
        <c:noMultiLvlLbl val="0"/>
      </c:catAx>
      <c:valAx>
        <c:axId val="257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255"/>
        <c:axId val="59843704"/>
      </c:barChart>
      <c:catAx>
        <c:axId val="32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04"/>
        <c:auto val="1"/>
        <c:lblAlgn val="ctr"/>
        <c:lblOffset val="100"/>
        <c:noMultiLvlLbl val="0"/>
      </c:catAx>
      <c:valAx>
        <c:axId val="598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