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38221"/>
        <c:axId val="77924139"/>
      </c:scatterChart>
      <c:valAx>
        <c:axId val="1513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139"/>
        <c:crossesAt val="0"/>
        <c:crossBetween val="midCat"/>
      </c:valAx>
      <c:valAx>
        <c:axId val="7792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92369"/>
        <c:axId val="28076500"/>
      </c:scatterChart>
      <c:valAx>
        <c:axId val="8149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500"/>
        <c:crossesAt val="0"/>
        <c:crossBetween val="midCat"/>
      </c:valAx>
      <c:valAx>
        <c:axId val="2807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6900"/>
        <c:axId val="59654417"/>
      </c:scatterChart>
      <c:valAx>
        <c:axId val="9515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417"/>
        <c:crossesAt val="0"/>
        <c:crossBetween val="midCat"/>
      </c:valAx>
      <c:valAx>
        <c:axId val="5965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039"/>
        <c:axId val="65800546"/>
      </c:scatterChart>
      <c:valAx>
        <c:axId val="894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46"/>
        <c:crossesAt val="0"/>
        <c:crossBetween val="midCat"/>
      </c:valAx>
      <c:valAx>
        <c:axId val="6580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