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6879"/>
        <c:axId val="69494731"/>
      </c:barChart>
      <c:catAx>
        <c:axId val="689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31"/>
        <c:auto val="1"/>
        <c:lblAlgn val="ctr"/>
        <c:lblOffset val="100"/>
        <c:noMultiLvlLbl val="0"/>
      </c:catAx>
      <c:valAx>
        <c:axId val="694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5246"/>
        <c:axId val="35831331"/>
      </c:barChart>
      <c:catAx>
        <c:axId val="222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331"/>
        <c:auto val="1"/>
        <c:lblAlgn val="ctr"/>
        <c:lblOffset val="100"/>
        <c:noMultiLvlLbl val="0"/>
      </c:catAx>
      <c:valAx>
        <c:axId val="358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3223"/>
        <c:axId val="65505150"/>
      </c:barChart>
      <c:catAx>
        <c:axId val="621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150"/>
        <c:auto val="1"/>
        <c:lblAlgn val="ctr"/>
        <c:lblOffset val="100"/>
        <c:noMultiLvlLbl val="0"/>
      </c:catAx>
      <c:valAx>
        <c:axId val="655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21797"/>
        <c:axId val="61068306"/>
      </c:barChart>
      <c:catAx>
        <c:axId val="307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06"/>
        <c:auto val="1"/>
        <c:lblAlgn val="ctr"/>
        <c:lblOffset val="100"/>
        <c:noMultiLvlLbl val="0"/>
      </c:catAx>
      <c:valAx>
        <c:axId val="610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9699"/>
        <c:axId val="26057386"/>
      </c:barChart>
      <c:catAx>
        <c:axId val="307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386"/>
        <c:auto val="1"/>
        <c:lblAlgn val="ctr"/>
        <c:lblOffset val="100"/>
        <c:noMultiLvlLbl val="0"/>
      </c:catAx>
      <c:valAx>
        <c:axId val="260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4264"/>
        <c:axId val="61202469"/>
      </c:barChart>
      <c:catAx>
        <c:axId val="172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469"/>
        <c:auto val="1"/>
        <c:lblAlgn val="ctr"/>
        <c:lblOffset val="100"/>
        <c:noMultiLvlLbl val="0"/>
      </c:catAx>
      <c:valAx>
        <c:axId val="612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22"/>
        <c:axId val="17263989"/>
      </c:barChart>
      <c:catAx>
        <c:axId val="67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989"/>
        <c:auto val="1"/>
        <c:lblAlgn val="ctr"/>
        <c:lblOffset val="100"/>
        <c:noMultiLvlLbl val="0"/>
      </c:catAx>
      <c:valAx>
        <c:axId val="172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42202"/>
        <c:axId val="306850"/>
      </c:barChart>
      <c:catAx>
        <c:axId val="713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0"/>
        <c:auto val="1"/>
        <c:lblAlgn val="ctr"/>
        <c:lblOffset val="100"/>
        <c:noMultiLvlLbl val="0"/>
      </c:catAx>
      <c:valAx>
        <c:axId val="3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09923"/>
        <c:axId val="27562339"/>
      </c:barChart>
      <c:catAx>
        <c:axId val="815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339"/>
        <c:auto val="1"/>
        <c:lblAlgn val="ctr"/>
        <c:lblOffset val="100"/>
        <c:noMultiLvlLbl val="0"/>
      </c:catAx>
      <c:valAx>
        <c:axId val="275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73818"/>
        <c:axId val="47777954"/>
      </c:barChart>
      <c:catAx>
        <c:axId val="854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954"/>
        <c:auto val="1"/>
        <c:lblAlgn val="ctr"/>
        <c:lblOffset val="100"/>
        <c:noMultiLvlLbl val="0"/>
      </c:catAx>
      <c:valAx>
        <c:axId val="477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76397"/>
        <c:axId val="6645505"/>
      </c:barChart>
      <c:catAx>
        <c:axId val="643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05"/>
        <c:auto val="1"/>
        <c:lblAlgn val="ctr"/>
        <c:lblOffset val="100"/>
        <c:noMultiLvlLbl val="0"/>
      </c:catAx>
      <c:valAx>
        <c:axId val="66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4168"/>
        <c:axId val="74519609"/>
      </c:barChart>
      <c:catAx>
        <c:axId val="276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609"/>
        <c:auto val="1"/>
        <c:lblAlgn val="ctr"/>
        <c:lblOffset val="100"/>
        <c:noMultiLvlLbl val="0"/>
      </c:catAx>
      <c:valAx>
        <c:axId val="745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79"/>
        <c:axId val="67807178"/>
      </c:barChart>
      <c:catAx>
        <c:axId val="71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78"/>
        <c:auto val="1"/>
        <c:lblAlgn val="ctr"/>
        <c:lblOffset val="100"/>
        <c:noMultiLvlLbl val="0"/>
      </c:catAx>
      <c:valAx>
        <c:axId val="678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4844"/>
        <c:axId val="84476099"/>
      </c:barChart>
      <c:catAx>
        <c:axId val="145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99"/>
        <c:auto val="1"/>
        <c:lblAlgn val="ctr"/>
        <c:lblOffset val="100"/>
        <c:noMultiLvlLbl val="0"/>
      </c:catAx>
      <c:valAx>
        <c:axId val="844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06115"/>
        <c:axId val="36187085"/>
      </c:barChart>
      <c:catAx>
        <c:axId val="746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085"/>
        <c:auto val="1"/>
        <c:lblAlgn val="ctr"/>
        <c:lblOffset val="100"/>
        <c:noMultiLvlLbl val="0"/>
      </c:catAx>
      <c:valAx>
        <c:axId val="361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8026"/>
        <c:axId val="15677094"/>
      </c:barChart>
      <c:catAx>
        <c:axId val="811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94"/>
        <c:auto val="1"/>
        <c:lblAlgn val="ctr"/>
        <c:lblOffset val="100"/>
        <c:noMultiLvlLbl val="0"/>
      </c:catAx>
      <c:valAx>
        <c:axId val="156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9637"/>
        <c:axId val="77623271"/>
      </c:barChart>
      <c:catAx>
        <c:axId val="946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71"/>
        <c:auto val="1"/>
        <c:lblAlgn val="ctr"/>
        <c:lblOffset val="100"/>
        <c:noMultiLvlLbl val="0"/>
      </c:catAx>
      <c:valAx>
        <c:axId val="776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177"/>
        <c:axId val="93581523"/>
      </c:barChart>
      <c:catAx>
        <c:axId val="56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23"/>
        <c:auto val="1"/>
        <c:lblAlgn val="ctr"/>
        <c:lblOffset val="100"/>
        <c:noMultiLvlLbl val="0"/>
      </c:catAx>
      <c:valAx>
        <c:axId val="935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