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3562"/>
        <c:axId val="72170355"/>
      </c:scatterChart>
      <c:valAx>
        <c:axId val="4737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355"/>
        <c:crossesAt val="0"/>
        <c:crossBetween val="midCat"/>
      </c:valAx>
      <c:valAx>
        <c:axId val="7217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76563"/>
        <c:axId val="52889211"/>
      </c:scatterChart>
      <c:valAx>
        <c:axId val="3387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211"/>
        <c:crossesAt val="0"/>
        <c:crossBetween val="midCat"/>
      </c:valAx>
      <c:valAx>
        <c:axId val="5288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9098"/>
        <c:axId val="66490583"/>
      </c:scatterChart>
      <c:valAx>
        <c:axId val="6961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583"/>
        <c:crossesAt val="0"/>
        <c:crossBetween val="midCat"/>
      </c:valAx>
      <c:valAx>
        <c:axId val="6649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2954"/>
        <c:axId val="85926979"/>
      </c:scatterChart>
      <c:valAx>
        <c:axId val="7219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979"/>
        <c:crossesAt val="0"/>
        <c:crossBetween val="midCat"/>
      </c:valAx>
      <c:valAx>
        <c:axId val="8592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