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38250"/>
        <c:axId val="89778440"/>
      </c:barChart>
      <c:catAx>
        <c:axId val="68938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78440"/>
        <c:auto val="1"/>
        <c:lblAlgn val="ctr"/>
        <c:lblOffset val="100"/>
        <c:noMultiLvlLbl val="0"/>
      </c:catAx>
      <c:valAx>
        <c:axId val="89778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38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83645"/>
        <c:axId val="94151042"/>
      </c:scatterChart>
      <c:valAx>
        <c:axId val="944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42"/>
        <c:crossesAt val="0"/>
        <c:crossBetween val="midCat"/>
      </c:valAx>
      <c:valAx>
        <c:axId val="941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