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95120"/>
        <c:axId val="88693740"/>
      </c:barChart>
      <c:catAx>
        <c:axId val="26895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3740"/>
        <c:auto val="1"/>
        <c:lblAlgn val="ctr"/>
        <c:lblOffset val="100"/>
        <c:noMultiLvlLbl val="0"/>
      </c:catAx>
      <c:valAx>
        <c:axId val="88693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5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08376"/>
        <c:axId val="23891735"/>
      </c:scatterChart>
      <c:valAx>
        <c:axId val="3390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735"/>
        <c:crossesAt val="0"/>
        <c:crossBetween val="midCat"/>
      </c:valAx>
      <c:valAx>
        <c:axId val="238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