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696849"/>
        <c:axId val="65022604"/>
      </c:scatterChart>
      <c:valAx>
        <c:axId val="386968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604"/>
        <c:crossBetween val="midCat"/>
      </c:valAx>
      <c:valAx>
        <c:axId val="650226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8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896011"/>
        <c:axId val="93134453"/>
      </c:scatterChart>
      <c:valAx>
        <c:axId val="3389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453"/>
        <c:crossesAt val="0"/>
        <c:crossBetween val="midCat"/>
      </c:valAx>
      <c:valAx>
        <c:axId val="9313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