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84678"/>
        <c:axId val="92415722"/>
      </c:scatterChart>
      <c:valAx>
        <c:axId val="89284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722"/>
        <c:crossBetween val="midCat"/>
      </c:valAx>
      <c:valAx>
        <c:axId val="92415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76999"/>
        <c:axId val="91419490"/>
      </c:scatterChart>
      <c:valAx>
        <c:axId val="7497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490"/>
        <c:crossesAt val="0"/>
        <c:crossBetween val="midCat"/>
      </c:valAx>
      <c:valAx>
        <c:axId val="914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