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817486"/>
        <c:axId val="97835781"/>
      </c:barChart>
      <c:catAx>
        <c:axId val="988174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835781"/>
        <c:auto val="1"/>
        <c:lblAlgn val="ctr"/>
        <c:lblOffset val="100"/>
        <c:noMultiLvlLbl val="0"/>
      </c:catAx>
      <c:valAx>
        <c:axId val="978357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8174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295617"/>
        <c:axId val="65177132"/>
      </c:scatterChart>
      <c:valAx>
        <c:axId val="70295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7132"/>
        <c:crossesAt val="0"/>
        <c:crossBetween val="midCat"/>
      </c:valAx>
      <c:valAx>
        <c:axId val="6517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5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