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54926"/>
        <c:axId val="65101468"/>
      </c:scatterChart>
      <c:valAx>
        <c:axId val="4345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468"/>
        <c:crossesAt val="0"/>
        <c:crossBetween val="midCat"/>
      </c:valAx>
      <c:valAx>
        <c:axId val="65101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19105"/>
        <c:axId val="24663442"/>
      </c:scatterChart>
      <c:valAx>
        <c:axId val="5901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442"/>
        <c:crossesAt val="0"/>
        <c:crossBetween val="midCat"/>
      </c:valAx>
      <c:valAx>
        <c:axId val="24663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21447"/>
        <c:axId val="56124156"/>
      </c:scatterChart>
      <c:valAx>
        <c:axId val="176214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56"/>
        <c:crossesAt val="0"/>
        <c:crossBetween val="midCat"/>
        <c:majorUnit val="10"/>
      </c:valAx>
      <c:valAx>
        <c:axId val="56124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049344"/>
        <c:axId val="6251096"/>
      </c:scatterChart>
      <c:valAx>
        <c:axId val="96049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96"/>
        <c:crossesAt val="0"/>
        <c:crossBetween val="midCat"/>
      </c:valAx>
      <c:valAx>
        <c:axId val="62510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58489"/>
        <c:axId val="58869231"/>
      </c:scatterChart>
      <c:valAx>
        <c:axId val="62658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231"/>
        <c:crossesAt val="0"/>
        <c:crossBetween val="midCat"/>
      </c:valAx>
      <c:valAx>
        <c:axId val="588692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