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81072"/>
        <c:axId val="404015"/>
      </c:scatterChart>
      <c:valAx>
        <c:axId val="32281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"/>
        <c:crossBetween val="midCat"/>
      </c:valAx>
      <c:valAx>
        <c:axId val="404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8308"/>
        <c:axId val="7486071"/>
      </c:scatterChart>
      <c:valAx>
        <c:axId val="49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1"/>
        <c:crossesAt val="0"/>
        <c:crossBetween val="midCat"/>
      </c:valAx>
      <c:valAx>
        <c:axId val="74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