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104054"/>
        <c:axId val="22118278"/>
      </c:barChart>
      <c:catAx>
        <c:axId val="771040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18278"/>
        <c:auto val="1"/>
        <c:lblAlgn val="ctr"/>
        <c:lblOffset val="100"/>
        <c:noMultiLvlLbl val="0"/>
      </c:catAx>
      <c:valAx>
        <c:axId val="221182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040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609741"/>
        <c:axId val="2796011"/>
      </c:scatterChart>
      <c:valAx>
        <c:axId val="5760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011"/>
        <c:crossesAt val="0"/>
        <c:crossBetween val="midCat"/>
      </c:valAx>
      <c:valAx>
        <c:axId val="279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9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