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54890"/>
        <c:axId val="588470"/>
      </c:scatterChart>
      <c:valAx>
        <c:axId val="742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0"/>
        <c:crossesAt val="0"/>
        <c:crossBetween val="midCat"/>
      </c:valAx>
      <c:valAx>
        <c:axId val="5884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44566"/>
        <c:axId val="69776399"/>
      </c:scatterChart>
      <c:valAx>
        <c:axId val="2384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399"/>
        <c:crossesAt val="0"/>
        <c:crossBetween val="midCat"/>
      </c:valAx>
      <c:valAx>
        <c:axId val="69776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665568"/>
        <c:axId val="64359968"/>
      </c:scatterChart>
      <c:valAx>
        <c:axId val="756655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968"/>
        <c:crossesAt val="0"/>
        <c:crossBetween val="midCat"/>
        <c:majorUnit val="10"/>
      </c:valAx>
      <c:valAx>
        <c:axId val="64359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03453"/>
        <c:axId val="50017685"/>
      </c:scatterChart>
      <c:valAx>
        <c:axId val="44803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85"/>
        <c:crossesAt val="0"/>
        <c:crossBetween val="midCat"/>
      </c:valAx>
      <c:valAx>
        <c:axId val="50017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38211"/>
        <c:axId val="76497879"/>
      </c:scatterChart>
      <c:valAx>
        <c:axId val="92938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79"/>
        <c:crossesAt val="0"/>
        <c:crossBetween val="midCat"/>
      </c:valAx>
      <c:valAx>
        <c:axId val="76497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