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463961"/>
        <c:axId val="37806179"/>
      </c:scatterChart>
      <c:valAx>
        <c:axId val="514639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6179"/>
        <c:crossBetween val="midCat"/>
      </c:valAx>
      <c:valAx>
        <c:axId val="378061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39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198100"/>
        <c:axId val="52642153"/>
      </c:scatterChart>
      <c:valAx>
        <c:axId val="2519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2153"/>
        <c:crossesAt val="0"/>
        <c:crossBetween val="midCat"/>
      </c:valAx>
      <c:valAx>
        <c:axId val="5264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8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