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856967"/>
        <c:axId val="4310153"/>
      </c:barChart>
      <c:catAx>
        <c:axId val="49856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0153"/>
        <c:auto val="1"/>
        <c:lblAlgn val="ctr"/>
        <c:lblOffset val="100"/>
        <c:noMultiLvlLbl val="0"/>
      </c:catAx>
      <c:valAx>
        <c:axId val="4310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569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50489"/>
        <c:axId val="8397284"/>
      </c:scatterChart>
      <c:valAx>
        <c:axId val="9565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84"/>
        <c:crossesAt val="0"/>
        <c:crossBetween val="midCat"/>
      </c:valAx>
      <c:valAx>
        <c:axId val="839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