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003881"/>
        <c:axId val="87623844"/>
      </c:scatterChart>
      <c:valAx>
        <c:axId val="9400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844"/>
        <c:crossesAt val="0"/>
        <c:crossBetween val="midCat"/>
      </c:valAx>
      <c:valAx>
        <c:axId val="876238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8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254679"/>
        <c:axId val="83752669"/>
      </c:scatterChart>
      <c:valAx>
        <c:axId val="9725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669"/>
        <c:crossesAt val="0"/>
        <c:crossBetween val="midCat"/>
      </c:valAx>
      <c:valAx>
        <c:axId val="837526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387316"/>
        <c:axId val="44107739"/>
      </c:scatterChart>
      <c:valAx>
        <c:axId val="373873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739"/>
        <c:crossesAt val="0"/>
        <c:crossBetween val="midCat"/>
        <c:majorUnit val="10"/>
      </c:valAx>
      <c:valAx>
        <c:axId val="441077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381698"/>
        <c:axId val="32241756"/>
      </c:scatterChart>
      <c:valAx>
        <c:axId val="853816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756"/>
        <c:crossesAt val="0"/>
        <c:crossBetween val="midCat"/>
      </c:valAx>
      <c:valAx>
        <c:axId val="322417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994339"/>
        <c:axId val="84019921"/>
      </c:scatterChart>
      <c:valAx>
        <c:axId val="239943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921"/>
        <c:crossesAt val="0"/>
        <c:crossBetween val="midCat"/>
      </c:valAx>
      <c:valAx>
        <c:axId val="840199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