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59880"/>
        <c:axId val="59295601"/>
      </c:scatterChart>
      <c:valAx>
        <c:axId val="25059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01"/>
        <c:crossBetween val="midCat"/>
      </c:valAx>
      <c:valAx>
        <c:axId val="59295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17227"/>
        <c:axId val="19186498"/>
      </c:scatterChart>
      <c:valAx>
        <c:axId val="893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98"/>
        <c:crossesAt val="0"/>
        <c:crossBetween val="midCat"/>
      </c:valAx>
      <c:valAx>
        <c:axId val="191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