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0255"/>
        <c:axId val="94990037"/>
      </c:scatterChart>
      <c:valAx>
        <c:axId val="2950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037"/>
        <c:crossBetween val="midCat"/>
      </c:valAx>
      <c:valAx>
        <c:axId val="949900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64011"/>
        <c:axId val="2863910"/>
      </c:scatterChart>
      <c:valAx>
        <c:axId val="8996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10"/>
        <c:crossesAt val="0"/>
        <c:crossBetween val="midCat"/>
      </c:valAx>
      <c:valAx>
        <c:axId val="28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