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38087"/>
        <c:axId val="68405822"/>
      </c:barChart>
      <c:catAx>
        <c:axId val="98638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05822"/>
        <c:crossesAt val="0"/>
        <c:auto val="1"/>
        <c:lblAlgn val="ctr"/>
        <c:lblOffset val="100"/>
        <c:noMultiLvlLbl val="0"/>
      </c:catAx>
      <c:valAx>
        <c:axId val="684058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380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075613"/>
        <c:axId val="36620035"/>
      </c:barChart>
      <c:catAx>
        <c:axId val="67075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620035"/>
        <c:crossesAt val="0"/>
        <c:auto val="1"/>
        <c:lblAlgn val="ctr"/>
        <c:lblOffset val="100"/>
        <c:noMultiLvlLbl val="0"/>
      </c:catAx>
      <c:valAx>
        <c:axId val="366200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075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