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131434"/>
        <c:axId val="26893652"/>
      </c:scatterChart>
      <c:valAx>
        <c:axId val="381314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652"/>
        <c:crossesAt val="0"/>
        <c:crossBetween val="midCat"/>
        <c:majorUnit val="1"/>
      </c:valAx>
      <c:valAx>
        <c:axId val="2689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14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