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38423"/>
        <c:axId val="58034723"/>
      </c:scatterChart>
      <c:valAx>
        <c:axId val="3963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723"/>
        <c:crossesAt val="0"/>
        <c:crossBetween val="midCat"/>
      </c:valAx>
      <c:valAx>
        <c:axId val="5803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03031"/>
        <c:axId val="40677270"/>
      </c:scatterChart>
      <c:valAx>
        <c:axId val="74403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270"/>
        <c:crossesAt val="0"/>
        <c:crossBetween val="midCat"/>
      </c:valAx>
      <c:valAx>
        <c:axId val="4067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