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02033"/>
        <c:axId val="54295819"/>
      </c:scatterChart>
      <c:valAx>
        <c:axId val="51102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819"/>
        <c:crossesAt val="0"/>
        <c:crossBetween val="midCat"/>
      </c:valAx>
      <c:valAx>
        <c:axId val="54295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92847"/>
        <c:axId val="44383766"/>
      </c:scatterChart>
      <c:valAx>
        <c:axId val="38492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766"/>
        <c:crossesAt val="0"/>
        <c:crossBetween val="midCat"/>
      </c:valAx>
      <c:valAx>
        <c:axId val="44383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