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3240430"/>
        <c:axId val="39311222"/>
      </c:scatterChart>
      <c:valAx>
        <c:axId val="532404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1222"/>
        <c:crossesAt val="0"/>
        <c:crossBetween val="midCat"/>
      </c:valAx>
      <c:valAx>
        <c:axId val="393112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04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4794509"/>
        <c:axId val="16178855"/>
      </c:scatterChart>
      <c:valAx>
        <c:axId val="347945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8855"/>
        <c:crossesAt val="0"/>
        <c:crossBetween val="midCat"/>
      </c:valAx>
      <c:valAx>
        <c:axId val="161788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45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