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7069"/>
        <c:axId val="31669363"/>
      </c:scatterChart>
      <c:valAx>
        <c:axId val="233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63"/>
        <c:crossesAt val="0"/>
        <c:crossBetween val="midCat"/>
      </c:valAx>
      <c:valAx>
        <c:axId val="3166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69623"/>
        <c:axId val="19564016"/>
      </c:scatterChart>
      <c:valAx>
        <c:axId val="3166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016"/>
        <c:crossesAt val="0"/>
        <c:crossBetween val="midCat"/>
      </c:valAx>
      <c:valAx>
        <c:axId val="1956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