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96980"/>
        <c:axId val="98361011"/>
      </c:barChart>
      <c:catAx>
        <c:axId val="6619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011"/>
        <c:auto val="1"/>
        <c:lblAlgn val="ctr"/>
        <c:lblOffset val="100"/>
        <c:noMultiLvlLbl val="0"/>
      </c:catAx>
      <c:valAx>
        <c:axId val="983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11438"/>
        <c:axId val="81200356"/>
      </c:barChart>
      <c:catAx>
        <c:axId val="731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356"/>
        <c:auto val="1"/>
        <c:lblAlgn val="ctr"/>
        <c:lblOffset val="100"/>
        <c:noMultiLvlLbl val="0"/>
      </c:catAx>
      <c:valAx>
        <c:axId val="812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67803"/>
        <c:axId val="86717933"/>
      </c:barChart>
      <c:catAx>
        <c:axId val="2526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933"/>
        <c:auto val="1"/>
        <c:lblAlgn val="ctr"/>
        <c:lblOffset val="100"/>
        <c:noMultiLvlLbl val="0"/>
      </c:catAx>
      <c:valAx>
        <c:axId val="867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66425"/>
        <c:axId val="18392055"/>
      </c:barChart>
      <c:catAx>
        <c:axId val="3806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055"/>
        <c:auto val="1"/>
        <c:lblAlgn val="ctr"/>
        <c:lblOffset val="100"/>
        <c:noMultiLvlLbl val="0"/>
      </c:catAx>
      <c:valAx>
        <c:axId val="183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17715"/>
        <c:axId val="66746281"/>
      </c:barChart>
      <c:catAx>
        <c:axId val="1281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281"/>
        <c:auto val="1"/>
        <c:lblAlgn val="ctr"/>
        <c:lblOffset val="100"/>
        <c:noMultiLvlLbl val="0"/>
      </c:catAx>
      <c:valAx>
        <c:axId val="667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71031"/>
        <c:axId val="78975949"/>
      </c:barChart>
      <c:catAx>
        <c:axId val="8197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949"/>
        <c:auto val="1"/>
        <c:lblAlgn val="ctr"/>
        <c:lblOffset val="100"/>
        <c:noMultiLvlLbl val="0"/>
      </c:catAx>
      <c:valAx>
        <c:axId val="789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6373"/>
        <c:axId val="28266287"/>
      </c:barChart>
      <c:catAx>
        <c:axId val="110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287"/>
        <c:auto val="1"/>
        <c:lblAlgn val="ctr"/>
        <c:lblOffset val="100"/>
        <c:noMultiLvlLbl val="0"/>
      </c:catAx>
      <c:valAx>
        <c:axId val="282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56927"/>
        <c:axId val="97192321"/>
      </c:barChart>
      <c:catAx>
        <c:axId val="8255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321"/>
        <c:auto val="1"/>
        <c:lblAlgn val="ctr"/>
        <c:lblOffset val="100"/>
        <c:noMultiLvlLbl val="0"/>
      </c:catAx>
      <c:valAx>
        <c:axId val="971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96262"/>
        <c:axId val="81096431"/>
      </c:barChart>
      <c:catAx>
        <c:axId val="3089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431"/>
        <c:auto val="1"/>
        <c:lblAlgn val="ctr"/>
        <c:lblOffset val="100"/>
        <c:noMultiLvlLbl val="0"/>
      </c:catAx>
      <c:valAx>
        <c:axId val="810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0864"/>
        <c:axId val="31095200"/>
      </c:barChart>
      <c:catAx>
        <c:axId val="981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200"/>
        <c:auto val="1"/>
        <c:lblAlgn val="ctr"/>
        <c:lblOffset val="100"/>
        <c:noMultiLvlLbl val="0"/>
      </c:catAx>
      <c:valAx>
        <c:axId val="310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87386"/>
        <c:axId val="81565364"/>
      </c:barChart>
      <c:catAx>
        <c:axId val="7428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364"/>
        <c:auto val="1"/>
        <c:lblAlgn val="ctr"/>
        <c:lblOffset val="100"/>
        <c:noMultiLvlLbl val="0"/>
      </c:catAx>
      <c:valAx>
        <c:axId val="815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0425"/>
        <c:axId val="62258317"/>
      </c:barChart>
      <c:catAx>
        <c:axId val="383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317"/>
        <c:auto val="1"/>
        <c:lblAlgn val="ctr"/>
        <c:lblOffset val="100"/>
        <c:noMultiLvlLbl val="0"/>
      </c:catAx>
      <c:valAx>
        <c:axId val="622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30727"/>
        <c:axId val="78966772"/>
      </c:barChart>
      <c:catAx>
        <c:axId val="8563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772"/>
        <c:auto val="1"/>
        <c:lblAlgn val="ctr"/>
        <c:lblOffset val="100"/>
        <c:noMultiLvlLbl val="0"/>
      </c:catAx>
      <c:valAx>
        <c:axId val="789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92550"/>
        <c:axId val="5538736"/>
      </c:barChart>
      <c:catAx>
        <c:axId val="924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36"/>
        <c:auto val="1"/>
        <c:lblAlgn val="ctr"/>
        <c:lblOffset val="100"/>
        <c:noMultiLvlLbl val="0"/>
      </c:catAx>
      <c:valAx>
        <c:axId val="55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1222"/>
        <c:axId val="71315839"/>
      </c:barChart>
      <c:catAx>
        <c:axId val="152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839"/>
        <c:auto val="1"/>
        <c:lblAlgn val="ctr"/>
        <c:lblOffset val="100"/>
        <c:noMultiLvlLbl val="0"/>
      </c:catAx>
      <c:valAx>
        <c:axId val="713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1843"/>
        <c:axId val="52813917"/>
      </c:barChart>
      <c:catAx>
        <c:axId val="736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917"/>
        <c:auto val="1"/>
        <c:lblAlgn val="ctr"/>
        <c:lblOffset val="100"/>
        <c:noMultiLvlLbl val="0"/>
      </c:catAx>
      <c:valAx>
        <c:axId val="528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51285"/>
        <c:axId val="56805607"/>
      </c:barChart>
      <c:catAx>
        <c:axId val="1505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607"/>
        <c:auto val="1"/>
        <c:lblAlgn val="ctr"/>
        <c:lblOffset val="100"/>
        <c:noMultiLvlLbl val="0"/>
      </c:catAx>
      <c:valAx>
        <c:axId val="568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90552"/>
        <c:axId val="86395619"/>
      </c:barChart>
      <c:catAx>
        <c:axId val="6999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619"/>
        <c:auto val="1"/>
        <c:lblAlgn val="ctr"/>
        <c:lblOffset val="100"/>
        <c:noMultiLvlLbl val="0"/>
      </c:catAx>
      <c:valAx>
        <c:axId val="863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