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44909"/>
        <c:axId val="29060158"/>
      </c:scatterChart>
      <c:valAx>
        <c:axId val="5254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158"/>
        <c:crossesAt val="0"/>
        <c:crossBetween val="midCat"/>
      </c:valAx>
      <c:valAx>
        <c:axId val="2906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10568"/>
        <c:axId val="45146380"/>
      </c:scatterChart>
      <c:valAx>
        <c:axId val="8231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380"/>
        <c:crossesAt val="0"/>
        <c:crossBetween val="midCat"/>
      </c:valAx>
      <c:valAx>
        <c:axId val="4514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93771"/>
        <c:axId val="82524054"/>
      </c:scatterChart>
      <c:valAx>
        <c:axId val="8719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054"/>
        <c:crossesAt val="0"/>
        <c:crossBetween val="midCat"/>
      </c:valAx>
      <c:valAx>
        <c:axId val="8252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09931"/>
        <c:axId val="22154258"/>
      </c:scatterChart>
      <c:valAx>
        <c:axId val="6930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258"/>
        <c:crossesAt val="0"/>
        <c:crossBetween val="midCat"/>
      </c:valAx>
      <c:valAx>
        <c:axId val="2215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