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3141"/>
        <c:axId val="2640628"/>
      </c:barChart>
      <c:catAx>
        <c:axId val="197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28"/>
        <c:auto val="1"/>
        <c:lblAlgn val="ctr"/>
        <c:lblOffset val="100"/>
        <c:noMultiLvlLbl val="0"/>
      </c:catAx>
      <c:valAx>
        <c:axId val="26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6097"/>
        <c:axId val="84555863"/>
      </c:barChart>
      <c:catAx>
        <c:axId val="494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863"/>
        <c:auto val="1"/>
        <c:lblAlgn val="ctr"/>
        <c:lblOffset val="100"/>
        <c:noMultiLvlLbl val="0"/>
      </c:catAx>
      <c:valAx>
        <c:axId val="845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2759"/>
        <c:axId val="25843384"/>
      </c:barChart>
      <c:catAx>
        <c:axId val="666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384"/>
        <c:auto val="1"/>
        <c:lblAlgn val="ctr"/>
        <c:lblOffset val="100"/>
        <c:noMultiLvlLbl val="0"/>
      </c:catAx>
      <c:valAx>
        <c:axId val="258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14384"/>
        <c:axId val="64318460"/>
      </c:barChart>
      <c:catAx>
        <c:axId val="143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460"/>
        <c:auto val="1"/>
        <c:lblAlgn val="ctr"/>
        <c:lblOffset val="100"/>
        <c:noMultiLvlLbl val="0"/>
      </c:catAx>
      <c:valAx>
        <c:axId val="643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4557"/>
        <c:axId val="57588900"/>
      </c:barChart>
      <c:catAx>
        <c:axId val="843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00"/>
        <c:auto val="1"/>
        <c:lblAlgn val="ctr"/>
        <c:lblOffset val="100"/>
        <c:noMultiLvlLbl val="0"/>
      </c:catAx>
      <c:valAx>
        <c:axId val="575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65416"/>
        <c:axId val="49865757"/>
      </c:barChart>
      <c:catAx>
        <c:axId val="256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57"/>
        <c:auto val="1"/>
        <c:lblAlgn val="ctr"/>
        <c:lblOffset val="100"/>
        <c:noMultiLvlLbl val="0"/>
      </c:catAx>
      <c:valAx>
        <c:axId val="498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9704"/>
        <c:axId val="97055611"/>
      </c:barChart>
      <c:catAx>
        <c:axId val="871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611"/>
        <c:auto val="1"/>
        <c:lblAlgn val="ctr"/>
        <c:lblOffset val="100"/>
        <c:noMultiLvlLbl val="0"/>
      </c:catAx>
      <c:valAx>
        <c:axId val="970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5981"/>
        <c:axId val="97317542"/>
      </c:barChart>
      <c:catAx>
        <c:axId val="8632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542"/>
        <c:auto val="1"/>
        <c:lblAlgn val="ctr"/>
        <c:lblOffset val="100"/>
        <c:noMultiLvlLbl val="0"/>
      </c:catAx>
      <c:valAx>
        <c:axId val="973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8390"/>
        <c:axId val="50796780"/>
      </c:barChart>
      <c:catAx>
        <c:axId val="627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80"/>
        <c:auto val="1"/>
        <c:lblAlgn val="ctr"/>
        <c:lblOffset val="100"/>
        <c:noMultiLvlLbl val="0"/>
      </c:catAx>
      <c:valAx>
        <c:axId val="507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8709"/>
        <c:axId val="18181132"/>
      </c:barChart>
      <c:catAx>
        <c:axId val="4696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32"/>
        <c:auto val="1"/>
        <c:lblAlgn val="ctr"/>
        <c:lblOffset val="100"/>
        <c:noMultiLvlLbl val="0"/>
      </c:catAx>
      <c:valAx>
        <c:axId val="181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82799"/>
        <c:axId val="17719081"/>
      </c:barChart>
      <c:catAx>
        <c:axId val="713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81"/>
        <c:auto val="1"/>
        <c:lblAlgn val="ctr"/>
        <c:lblOffset val="100"/>
        <c:noMultiLvlLbl val="0"/>
      </c:catAx>
      <c:valAx>
        <c:axId val="177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2397"/>
        <c:axId val="38607494"/>
      </c:barChart>
      <c:catAx>
        <c:axId val="785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94"/>
        <c:auto val="1"/>
        <c:lblAlgn val="ctr"/>
        <c:lblOffset val="100"/>
        <c:noMultiLvlLbl val="0"/>
      </c:catAx>
      <c:valAx>
        <c:axId val="386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5442"/>
        <c:axId val="30945996"/>
      </c:barChart>
      <c:catAx>
        <c:axId val="33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996"/>
        <c:auto val="1"/>
        <c:lblAlgn val="ctr"/>
        <c:lblOffset val="100"/>
        <c:noMultiLvlLbl val="0"/>
      </c:catAx>
      <c:valAx>
        <c:axId val="309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3739"/>
        <c:axId val="56078207"/>
      </c:barChart>
      <c:catAx>
        <c:axId val="636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07"/>
        <c:auto val="1"/>
        <c:lblAlgn val="ctr"/>
        <c:lblOffset val="100"/>
        <c:noMultiLvlLbl val="0"/>
      </c:catAx>
      <c:valAx>
        <c:axId val="560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1465"/>
        <c:axId val="65772070"/>
      </c:barChart>
      <c:catAx>
        <c:axId val="109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70"/>
        <c:auto val="1"/>
        <c:lblAlgn val="ctr"/>
        <c:lblOffset val="100"/>
        <c:noMultiLvlLbl val="0"/>
      </c:catAx>
      <c:valAx>
        <c:axId val="657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5562"/>
        <c:axId val="97386383"/>
      </c:barChart>
      <c:catAx>
        <c:axId val="111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383"/>
        <c:auto val="1"/>
        <c:lblAlgn val="ctr"/>
        <c:lblOffset val="100"/>
        <c:noMultiLvlLbl val="0"/>
      </c:catAx>
      <c:valAx>
        <c:axId val="973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9715"/>
        <c:axId val="17440097"/>
      </c:barChart>
      <c:catAx>
        <c:axId val="322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97"/>
        <c:auto val="1"/>
        <c:lblAlgn val="ctr"/>
        <c:lblOffset val="100"/>
        <c:noMultiLvlLbl val="0"/>
      </c:catAx>
      <c:valAx>
        <c:axId val="174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2826"/>
        <c:axId val="19739792"/>
      </c:barChart>
      <c:catAx>
        <c:axId val="100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792"/>
        <c:auto val="1"/>
        <c:lblAlgn val="ctr"/>
        <c:lblOffset val="100"/>
        <c:noMultiLvlLbl val="0"/>
      </c:catAx>
      <c:valAx>
        <c:axId val="197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