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4470"/>
        <c:axId val="57847860"/>
      </c:scatterChart>
      <c:valAx>
        <c:axId val="5472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60"/>
        <c:crossesAt val="0"/>
        <c:crossBetween val="midCat"/>
      </c:valAx>
      <c:valAx>
        <c:axId val="5784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4061"/>
        <c:axId val="93678547"/>
      </c:scatterChart>
      <c:valAx>
        <c:axId val="2039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47"/>
        <c:crossesAt val="0"/>
        <c:crossBetween val="midCat"/>
      </c:valAx>
      <c:valAx>
        <c:axId val="9367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6522"/>
        <c:axId val="94754854"/>
      </c:scatterChart>
      <c:valAx>
        <c:axId val="6887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854"/>
        <c:crossesAt val="0"/>
        <c:crossBetween val="midCat"/>
      </c:valAx>
      <c:valAx>
        <c:axId val="9475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0531"/>
        <c:axId val="35350026"/>
      </c:scatterChart>
      <c:valAx>
        <c:axId val="1504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026"/>
        <c:crossesAt val="0"/>
        <c:crossBetween val="midCat"/>
      </c:valAx>
      <c:valAx>
        <c:axId val="3535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