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48300"/>
        <c:axId val="41829763"/>
      </c:barChart>
      <c:catAx>
        <c:axId val="275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63"/>
        <c:auto val="1"/>
        <c:lblAlgn val="ctr"/>
        <c:lblOffset val="100"/>
        <c:noMultiLvlLbl val="0"/>
      </c:catAx>
      <c:valAx>
        <c:axId val="418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89411"/>
        <c:axId val="62415272"/>
      </c:barChart>
      <c:catAx>
        <c:axId val="842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72"/>
        <c:auto val="1"/>
        <c:lblAlgn val="ctr"/>
        <c:lblOffset val="100"/>
        <c:noMultiLvlLbl val="0"/>
      </c:catAx>
      <c:valAx>
        <c:axId val="624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97781"/>
        <c:axId val="77005741"/>
      </c:barChart>
      <c:catAx>
        <c:axId val="205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741"/>
        <c:auto val="1"/>
        <c:lblAlgn val="ctr"/>
        <c:lblOffset val="100"/>
        <c:noMultiLvlLbl val="0"/>
      </c:catAx>
      <c:valAx>
        <c:axId val="770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68995"/>
        <c:axId val="82832799"/>
      </c:barChart>
      <c:catAx>
        <c:axId val="572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799"/>
        <c:auto val="1"/>
        <c:lblAlgn val="ctr"/>
        <c:lblOffset val="100"/>
        <c:noMultiLvlLbl val="0"/>
      </c:catAx>
      <c:valAx>
        <c:axId val="828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5137"/>
        <c:axId val="65300007"/>
      </c:barChart>
      <c:catAx>
        <c:axId val="923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007"/>
        <c:auto val="1"/>
        <c:lblAlgn val="ctr"/>
        <c:lblOffset val="100"/>
        <c:noMultiLvlLbl val="0"/>
      </c:catAx>
      <c:valAx>
        <c:axId val="653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57040"/>
        <c:axId val="42644057"/>
      </c:barChart>
      <c:catAx>
        <c:axId val="204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057"/>
        <c:auto val="1"/>
        <c:lblAlgn val="ctr"/>
        <c:lblOffset val="100"/>
        <c:noMultiLvlLbl val="0"/>
      </c:catAx>
      <c:valAx>
        <c:axId val="426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7287"/>
        <c:axId val="39582467"/>
      </c:barChart>
      <c:catAx>
        <c:axId val="867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467"/>
        <c:auto val="1"/>
        <c:lblAlgn val="ctr"/>
        <c:lblOffset val="100"/>
        <c:noMultiLvlLbl val="0"/>
      </c:catAx>
      <c:valAx>
        <c:axId val="395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77713"/>
        <c:axId val="63416803"/>
      </c:barChart>
      <c:catAx>
        <c:axId val="692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03"/>
        <c:auto val="1"/>
        <c:lblAlgn val="ctr"/>
        <c:lblOffset val="100"/>
        <c:noMultiLvlLbl val="0"/>
      </c:catAx>
      <c:valAx>
        <c:axId val="634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0548"/>
        <c:axId val="9079301"/>
      </c:barChart>
      <c:catAx>
        <c:axId val="754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01"/>
        <c:auto val="1"/>
        <c:lblAlgn val="ctr"/>
        <c:lblOffset val="100"/>
        <c:noMultiLvlLbl val="0"/>
      </c:catAx>
      <c:valAx>
        <c:axId val="90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4879"/>
        <c:axId val="82436906"/>
      </c:barChart>
      <c:catAx>
        <c:axId val="605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06"/>
        <c:auto val="1"/>
        <c:lblAlgn val="ctr"/>
        <c:lblOffset val="100"/>
        <c:noMultiLvlLbl val="0"/>
      </c:catAx>
      <c:valAx>
        <c:axId val="824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7491"/>
        <c:axId val="62984482"/>
      </c:barChart>
      <c:catAx>
        <c:axId val="504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82"/>
        <c:auto val="1"/>
        <c:lblAlgn val="ctr"/>
        <c:lblOffset val="100"/>
        <c:noMultiLvlLbl val="0"/>
      </c:catAx>
      <c:valAx>
        <c:axId val="629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7071"/>
        <c:axId val="90793557"/>
      </c:barChart>
      <c:catAx>
        <c:axId val="127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57"/>
        <c:auto val="1"/>
        <c:lblAlgn val="ctr"/>
        <c:lblOffset val="100"/>
        <c:noMultiLvlLbl val="0"/>
      </c:catAx>
      <c:valAx>
        <c:axId val="907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04351"/>
        <c:axId val="53245301"/>
      </c:barChart>
      <c:catAx>
        <c:axId val="738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301"/>
        <c:auto val="1"/>
        <c:lblAlgn val="ctr"/>
        <c:lblOffset val="100"/>
        <c:noMultiLvlLbl val="0"/>
      </c:catAx>
      <c:valAx>
        <c:axId val="532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9706"/>
        <c:axId val="23225427"/>
      </c:barChart>
      <c:catAx>
        <c:axId val="889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27"/>
        <c:auto val="1"/>
        <c:lblAlgn val="ctr"/>
        <c:lblOffset val="100"/>
        <c:noMultiLvlLbl val="0"/>
      </c:catAx>
      <c:valAx>
        <c:axId val="232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1521"/>
        <c:axId val="45395759"/>
      </c:barChart>
      <c:catAx>
        <c:axId val="2762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59"/>
        <c:auto val="1"/>
        <c:lblAlgn val="ctr"/>
        <c:lblOffset val="100"/>
        <c:noMultiLvlLbl val="0"/>
      </c:catAx>
      <c:valAx>
        <c:axId val="453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73403"/>
        <c:axId val="66358825"/>
      </c:barChart>
      <c:catAx>
        <c:axId val="709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25"/>
        <c:auto val="1"/>
        <c:lblAlgn val="ctr"/>
        <c:lblOffset val="100"/>
        <c:noMultiLvlLbl val="0"/>
      </c:catAx>
      <c:valAx>
        <c:axId val="663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3423"/>
        <c:axId val="89169108"/>
      </c:barChart>
      <c:catAx>
        <c:axId val="461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08"/>
        <c:auto val="1"/>
        <c:lblAlgn val="ctr"/>
        <c:lblOffset val="100"/>
        <c:noMultiLvlLbl val="0"/>
      </c:catAx>
      <c:valAx>
        <c:axId val="891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3773"/>
        <c:axId val="44424860"/>
      </c:barChart>
      <c:catAx>
        <c:axId val="172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60"/>
        <c:auto val="1"/>
        <c:lblAlgn val="ctr"/>
        <c:lblOffset val="100"/>
        <c:noMultiLvlLbl val="0"/>
      </c:catAx>
      <c:valAx>
        <c:axId val="444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