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12022"/>
        <c:axId val="58238693"/>
      </c:scatterChart>
      <c:valAx>
        <c:axId val="8111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693"/>
        <c:crossesAt val="0"/>
        <c:crossBetween val="midCat"/>
      </c:valAx>
      <c:valAx>
        <c:axId val="5823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59769"/>
        <c:axId val="41038999"/>
      </c:scatterChart>
      <c:valAx>
        <c:axId val="8225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999"/>
        <c:crossesAt val="0"/>
        <c:crossBetween val="midCat"/>
      </c:valAx>
      <c:valAx>
        <c:axId val="4103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24918"/>
        <c:axId val="48473194"/>
      </c:scatterChart>
      <c:valAx>
        <c:axId val="1522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194"/>
        <c:crossesAt val="0"/>
        <c:crossBetween val="midCat"/>
      </c:valAx>
      <c:valAx>
        <c:axId val="4847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51514"/>
        <c:axId val="50449434"/>
      </c:scatterChart>
      <c:valAx>
        <c:axId val="2625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434"/>
        <c:crossesAt val="0"/>
        <c:crossBetween val="midCat"/>
      </c:valAx>
      <c:valAx>
        <c:axId val="5044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