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1288414"/>
        <c:axId val="7534210"/>
      </c:scatterChart>
      <c:valAx>
        <c:axId val="11288414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10"/>
        <c:crossesAt val="0"/>
        <c:crossBetween val="midCat"/>
        <c:majorUnit val="45"/>
        <c:minorUnit val="15"/>
      </c:valAx>
      <c:valAx>
        <c:axId val="753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41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5314353"/>
        <c:axId val="29760276"/>
      </c:scatterChart>
      <c:valAx>
        <c:axId val="4531435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276"/>
        <c:crossesAt val="0"/>
        <c:crossBetween val="midCat"/>
        <c:majorUnit val="15"/>
        <c:minorUnit val="5"/>
      </c:valAx>
      <c:valAx>
        <c:axId val="2976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35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8193262"/>
        <c:axId val="51166220"/>
      </c:scatterChart>
      <c:valAx>
        <c:axId val="38193262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220"/>
        <c:crossesAt val="0"/>
        <c:crossBetween val="midCat"/>
        <c:majorUnit val="4"/>
        <c:minorUnit val="1"/>
      </c:valAx>
      <c:valAx>
        <c:axId val="5116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26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6867591"/>
        <c:axId val="97162865"/>
      </c:scatterChart>
      <c:valAx>
        <c:axId val="86867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865"/>
        <c:crossesAt val="0"/>
        <c:crossBetween val="midCat"/>
      </c:valAx>
      <c:valAx>
        <c:axId val="97162865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59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481647"/>
        <c:axId val="2016484"/>
      </c:scatterChart>
      <c:valAx>
        <c:axId val="448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84"/>
        <c:crossesAt val="0"/>
        <c:crossBetween val="midCat"/>
      </c:valAx>
      <c:valAx>
        <c:axId val="201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4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