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315637"/>
        <c:axId val="27258867"/>
      </c:scatterChart>
      <c:valAx>
        <c:axId val="7431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867"/>
        <c:crossesAt val="0"/>
        <c:crossBetween val="midCat"/>
      </c:valAx>
      <c:valAx>
        <c:axId val="272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713662"/>
        <c:axId val="314984"/>
      </c:barChart>
      <c:catAx>
        <c:axId val="6471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4"/>
        <c:crossesAt val="0"/>
        <c:auto val="1"/>
        <c:lblAlgn val="ctr"/>
        <c:lblOffset val="100"/>
        <c:noMultiLvlLbl val="0"/>
      </c:catAx>
      <c:valAx>
        <c:axId val="3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88603"/>
        <c:axId val="83301740"/>
      </c:barChart>
      <c:catAx>
        <c:axId val="4408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740"/>
        <c:crossesAt val="0"/>
        <c:auto val="1"/>
        <c:lblAlgn val="ctr"/>
        <c:lblOffset val="100"/>
        <c:noMultiLvlLbl val="0"/>
      </c:catAx>
      <c:valAx>
        <c:axId val="833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77077"/>
        <c:axId val="76496309"/>
      </c:barChart>
      <c:catAx>
        <c:axId val="6597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309"/>
        <c:crossesAt val="0"/>
        <c:auto val="1"/>
        <c:lblAlgn val="ctr"/>
        <c:lblOffset val="100"/>
        <c:noMultiLvlLbl val="0"/>
      </c:catAx>
      <c:valAx>
        <c:axId val="7649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162106"/>
        <c:axId val="4242636"/>
      </c:areaChart>
      <c:catAx>
        <c:axId val="4816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36"/>
        <c:crossesAt val="0"/>
        <c:auto val="1"/>
        <c:lblAlgn val="ctr"/>
        <c:lblOffset val="100"/>
        <c:noMultiLvlLbl val="0"/>
      </c:catAx>
      <c:valAx>
        <c:axId val="42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977080"/>
        <c:axId val="52881469"/>
      </c:areaChart>
      <c:catAx>
        <c:axId val="4997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469"/>
        <c:crossesAt val="0"/>
        <c:auto val="1"/>
        <c:lblAlgn val="ctr"/>
        <c:lblOffset val="100"/>
        <c:noMultiLvlLbl val="0"/>
      </c:catAx>
      <c:valAx>
        <c:axId val="528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969723"/>
        <c:axId val="90130478"/>
      </c:areaChart>
      <c:catAx>
        <c:axId val="9096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478"/>
        <c:crossesAt val="0"/>
        <c:auto val="1"/>
        <c:lblAlgn val="ctr"/>
        <c:lblOffset val="100"/>
        <c:noMultiLvlLbl val="0"/>
      </c:catAx>
      <c:valAx>
        <c:axId val="901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5106"/>
        <c:axId val="79749480"/>
      </c:lineChart>
      <c:catAx>
        <c:axId val="4200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480"/>
        <c:crossesAt val="0"/>
        <c:auto val="1"/>
        <c:lblAlgn val="ctr"/>
        <c:lblOffset val="100"/>
        <c:noMultiLvlLbl val="0"/>
      </c:catAx>
      <c:valAx>
        <c:axId val="797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5396"/>
        <c:axId val="39532284"/>
      </c:lineChart>
      <c:catAx>
        <c:axId val="2802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284"/>
        <c:crossesAt val="0"/>
        <c:auto val="1"/>
        <c:lblAlgn val="ctr"/>
        <c:lblOffset val="100"/>
        <c:noMultiLvlLbl val="0"/>
      </c:catAx>
      <c:valAx>
        <c:axId val="3953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6297"/>
        <c:axId val="41438252"/>
      </c:lineChart>
      <c:catAx>
        <c:axId val="7258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252"/>
        <c:crossesAt val="0"/>
        <c:auto val="1"/>
        <c:lblAlgn val="ctr"/>
        <c:lblOffset val="100"/>
        <c:noMultiLvlLbl val="0"/>
      </c:catAx>
      <c:valAx>
        <c:axId val="414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162558"/>
        <c:axId val="55030795"/>
      </c:scatterChart>
      <c:valAx>
        <c:axId val="261625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795"/>
        <c:crossesAt val="0"/>
        <c:crossBetween val="midCat"/>
      </c:valAx>
      <c:valAx>
        <c:axId val="550307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890075"/>
        <c:axId val="89009852"/>
      </c:radarChart>
      <c:catAx>
        <c:axId val="40890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852"/>
        <c:crossesAt val="0"/>
        <c:auto val="1"/>
        <c:lblAlgn val="ctr"/>
        <c:lblOffset val="100"/>
        <c:noMultiLvlLbl val="0"/>
      </c:catAx>
      <c:valAx>
        <c:axId val="89009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639348"/>
        <c:axId val="94030839"/>
      </c:radarChart>
      <c:catAx>
        <c:axId val="59639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839"/>
        <c:crossesAt val="0"/>
        <c:auto val="1"/>
        <c:lblAlgn val="ctr"/>
        <c:lblOffset val="100"/>
        <c:noMultiLvlLbl val="0"/>
      </c:catAx>
      <c:valAx>
        <c:axId val="94030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810080"/>
        <c:axId val="25442218"/>
      </c:radarChart>
      <c:catAx>
        <c:axId val="63810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218"/>
        <c:crossesAt val="0"/>
        <c:auto val="1"/>
        <c:lblAlgn val="ctr"/>
        <c:lblOffset val="100"/>
        <c:noMultiLvlLbl val="0"/>
      </c:catAx>
      <c:valAx>
        <c:axId val="25442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4226"/>
        <c:axId val="87648370"/>
      </c:lineChart>
      <c:catAx>
        <c:axId val="9065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370"/>
        <c:crossesAt val="0"/>
        <c:auto val="1"/>
        <c:lblAlgn val="ctr"/>
        <c:lblOffset val="100"/>
        <c:noMultiLvlLbl val="0"/>
      </c:catAx>
      <c:valAx>
        <c:axId val="87648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58066"/>
        <c:axId val="76798109"/>
      </c:bubbleChart>
      <c:valAx>
        <c:axId val="9505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109"/>
        <c:crossesAt val="0"/>
        <c:crossBetween val="midCat"/>
      </c:valAx>
      <c:valAx>
        <c:axId val="767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5886"/>
        <c:axId val="48159791"/>
      </c:lineChart>
      <c:catAx>
        <c:axId val="581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791"/>
        <c:crossesAt val="0"/>
        <c:auto val="1"/>
        <c:lblAlgn val="ctr"/>
        <c:lblOffset val="100"/>
        <c:noMultiLvlLbl val="0"/>
      </c:catAx>
      <c:valAx>
        <c:axId val="48159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34449"/>
        <c:axId val="45105276"/>
      </c:lineChart>
      <c:catAx>
        <c:axId val="7233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276"/>
        <c:crossesAt val="0"/>
        <c:auto val="1"/>
        <c:lblAlgn val="ctr"/>
        <c:lblOffset val="100"/>
        <c:noMultiLvlLbl val="0"/>
      </c:catAx>
      <c:valAx>
        <c:axId val="45105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5615"/>
        <c:axId val="76340038"/>
      </c:lineChart>
      <c:catAx>
        <c:axId val="1661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038"/>
        <c:crossesAt val="0"/>
        <c:auto val="1"/>
        <c:lblAlgn val="ctr"/>
        <c:lblOffset val="100"/>
        <c:noMultiLvlLbl val="0"/>
      </c:catAx>
      <c:valAx>
        <c:axId val="763400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6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0934"/>
        <c:axId val="97199522"/>
      </c:lineChart>
      <c:catAx>
        <c:axId val="7584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522"/>
        <c:crossesAt val="0"/>
        <c:auto val="1"/>
        <c:lblAlgn val="ctr"/>
        <c:lblOffset val="100"/>
        <c:noMultiLvlLbl val="0"/>
      </c:catAx>
      <c:valAx>
        <c:axId val="97199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4021"/>
        <c:axId val="58015554"/>
      </c:lineChart>
      <c:catAx>
        <c:axId val="7895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554"/>
        <c:crossesAt val="0"/>
        <c:auto val="1"/>
        <c:lblAlgn val="ctr"/>
        <c:lblOffset val="100"/>
        <c:noMultiLvlLbl val="0"/>
      </c:catAx>
      <c:valAx>
        <c:axId val="58015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0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1809"/>
        <c:axId val="55666104"/>
      </c:lineChart>
      <c:catAx>
        <c:axId val="5523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104"/>
        <c:crossesAt val="0"/>
        <c:auto val="1"/>
        <c:lblAlgn val="ctr"/>
        <c:lblOffset val="100"/>
        <c:noMultiLvlLbl val="0"/>
      </c:catAx>
      <c:valAx>
        <c:axId val="55666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8822"/>
        <c:axId val="13282828"/>
      </c:lineChart>
      <c:catAx>
        <c:axId val="2906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828"/>
        <c:crossesAt val="0"/>
        <c:auto val="1"/>
        <c:lblAlgn val="ctr"/>
        <c:lblOffset val="100"/>
        <c:noMultiLvlLbl val="0"/>
      </c:catAx>
      <c:valAx>
        <c:axId val="13282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8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476"/>
        <c:axId val="50070425"/>
      </c:lineChart>
      <c:catAx>
        <c:axId val="640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425"/>
        <c:crossesAt val="0"/>
        <c:auto val="1"/>
        <c:lblAlgn val="ctr"/>
        <c:lblOffset val="100"/>
        <c:noMultiLvlLbl val="0"/>
      </c:catAx>
      <c:valAx>
        <c:axId val="50070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794836"/>
        <c:axId val="78073145"/>
      </c:barChart>
      <c:catAx>
        <c:axId val="9879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145"/>
        <c:auto val="1"/>
        <c:lblAlgn val="ctr"/>
        <c:lblOffset val="100"/>
        <c:noMultiLvlLbl val="0"/>
      </c:catAx>
      <c:valAx>
        <c:axId val="78073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3000"/>
        <c:axId val="96633888"/>
      </c:bubbleChart>
      <c:valAx>
        <c:axId val="492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888"/>
        <c:crossesAt val="0"/>
        <c:crossBetween val="midCat"/>
      </c:valAx>
      <c:valAx>
        <c:axId val="966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848511"/>
        <c:axId val="65815999"/>
      </c:areaChart>
      <c:catAx>
        <c:axId val="3684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999"/>
        <c:auto val="1"/>
        <c:lblAlgn val="ctr"/>
        <c:lblOffset val="100"/>
        <c:noMultiLvlLbl val="0"/>
      </c:catAx>
      <c:valAx>
        <c:axId val="65815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669250"/>
        <c:axId val="37580149"/>
      </c:radarChart>
      <c:catAx>
        <c:axId val="106692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80149"/>
        <c:auto val="1"/>
        <c:lblAlgn val="ctr"/>
        <c:lblOffset val="100"/>
        <c:noMultiLvlLbl val="0"/>
      </c:catAx>
      <c:valAx>
        <c:axId val="37580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9949"/>
        <c:axId val="33400217"/>
      </c:lineChart>
      <c:catAx>
        <c:axId val="235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217"/>
        <c:auto val="1"/>
        <c:lblAlgn val="ctr"/>
        <c:lblOffset val="100"/>
        <c:noMultiLvlLbl val="0"/>
      </c:catAx>
      <c:valAx>
        <c:axId val="33400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121859"/>
        <c:axId val="74363191"/>
      </c:bubbleChart>
      <c:valAx>
        <c:axId val="2812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191"/>
        <c:crossesAt val="0"/>
        <c:crossBetween val="midCat"/>
      </c:valAx>
      <c:valAx>
        <c:axId val="743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743390"/>
        <c:axId val="73618390"/>
      </c:scatterChart>
      <c:valAx>
        <c:axId val="1174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390"/>
        <c:crossesAt val="0"/>
        <c:crossBetween val="midCat"/>
      </c:valAx>
      <c:valAx>
        <c:axId val="73618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1773"/>
        <c:axId val="40640867"/>
      </c:lineChart>
      <c:catAx>
        <c:axId val="5641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867"/>
        <c:crossesAt val="0"/>
        <c:auto val="1"/>
        <c:lblAlgn val="ctr"/>
        <c:lblOffset val="100"/>
        <c:noMultiLvlLbl val="0"/>
      </c:catAx>
      <c:valAx>
        <c:axId val="40640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851120"/>
        <c:axId val="27691661"/>
      </c:barChart>
      <c:catAx>
        <c:axId val="7685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661"/>
        <c:crossesAt val="0"/>
        <c:auto val="1"/>
        <c:lblAlgn val="ctr"/>
        <c:lblOffset val="100"/>
        <c:noMultiLvlLbl val="0"/>
      </c:catAx>
      <c:valAx>
        <c:axId val="27691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546838"/>
        <c:axId val="89645808"/>
      </c:areaChart>
      <c:catAx>
        <c:axId val="5454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808"/>
        <c:crossesAt val="0"/>
        <c:auto val="1"/>
        <c:lblAlgn val="ctr"/>
        <c:lblOffset val="100"/>
        <c:noMultiLvlLbl val="0"/>
      </c:catAx>
      <c:valAx>
        <c:axId val="8964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008366"/>
        <c:axId val="75846443"/>
      </c:barChart>
      <c:catAx>
        <c:axId val="9800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443"/>
        <c:crossesAt val="0"/>
        <c:auto val="1"/>
        <c:lblAlgn val="ctr"/>
        <c:lblOffset val="100"/>
        <c:noMultiLvlLbl val="0"/>
      </c:catAx>
      <c:valAx>
        <c:axId val="758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01777"/>
        <c:axId val="86098654"/>
      </c:bubbleChart>
      <c:valAx>
        <c:axId val="1850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654"/>
        <c:crossesAt val="0"/>
        <c:crossBetween val="midCat"/>
      </c:valAx>
      <c:valAx>
        <c:axId val="8609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686952"/>
        <c:axId val="55862268"/>
      </c:bubbleChart>
      <c:valAx>
        <c:axId val="7268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268"/>
        <c:crossesAt val="0"/>
        <c:crossBetween val="midCat"/>
      </c:valAx>
      <c:valAx>
        <c:axId val="558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181045"/>
        <c:axId val="63149890"/>
      </c:barChart>
      <c:catAx>
        <c:axId val="2818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890"/>
        <c:crossesAt val="0"/>
        <c:auto val="1"/>
        <c:lblAlgn val="ctr"/>
        <c:lblOffset val="100"/>
        <c:noMultiLvlLbl val="0"/>
      </c:catAx>
      <c:valAx>
        <c:axId val="631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389804"/>
        <c:axId val="41799718"/>
      </c:barChart>
      <c:catAx>
        <c:axId val="60389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718"/>
        <c:crossesAt val="0"/>
        <c:auto val="1"/>
        <c:lblAlgn val="ctr"/>
        <c:lblOffset val="100"/>
        <c:noMultiLvlLbl val="0"/>
      </c:catAx>
      <c:valAx>
        <c:axId val="417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13574"/>
        <c:axId val="5976945"/>
      </c:barChart>
      <c:catAx>
        <c:axId val="3081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45"/>
        <c:crossesAt val="0"/>
        <c:auto val="1"/>
        <c:lblAlgn val="ctr"/>
        <c:lblOffset val="100"/>
        <c:noMultiLvlLbl val="0"/>
      </c:catAx>
      <c:valAx>
        <c:axId val="59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