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579850"/>
        <c:axId val="36451990"/>
      </c:barChart>
      <c:catAx>
        <c:axId val="75579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51990"/>
        <c:auto val="1"/>
        <c:lblAlgn val="ctr"/>
        <c:lblOffset val="100"/>
        <c:noMultiLvlLbl val="0"/>
      </c:catAx>
      <c:valAx>
        <c:axId val="36451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9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796268"/>
        <c:axId val="46315041"/>
      </c:barChart>
      <c:catAx>
        <c:axId val="24796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5041"/>
        <c:auto val="1"/>
        <c:lblAlgn val="ctr"/>
        <c:lblOffset val="100"/>
        <c:noMultiLvlLbl val="0"/>
      </c:catAx>
      <c:valAx>
        <c:axId val="46315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96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846768"/>
        <c:axId val="31244820"/>
      </c:barChart>
      <c:catAx>
        <c:axId val="14846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44820"/>
        <c:auto val="1"/>
        <c:lblAlgn val="ctr"/>
        <c:lblOffset val="100"/>
        <c:noMultiLvlLbl val="0"/>
      </c:catAx>
      <c:valAx>
        <c:axId val="31244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6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60589"/>
        <c:axId val="78583669"/>
      </c:barChart>
      <c:catAx>
        <c:axId val="30560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83669"/>
        <c:auto val="1"/>
        <c:lblAlgn val="ctr"/>
        <c:lblOffset val="100"/>
        <c:noMultiLvlLbl val="0"/>
      </c:catAx>
      <c:valAx>
        <c:axId val="78583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0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