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5316"/>
        <c:axId val="74024849"/>
      </c:lineChart>
      <c:catAx>
        <c:axId val="493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4849"/>
        <c:crossesAt val="0"/>
        <c:auto val="1"/>
        <c:lblAlgn val="ctr"/>
        <c:lblOffset val="100"/>
        <c:noMultiLvlLbl val="0"/>
      </c:catAx>
      <c:valAx>
        <c:axId val="7402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3197"/>
        <c:axId val="44437007"/>
      </c:lineChart>
      <c:catAx>
        <c:axId val="364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7007"/>
        <c:crossesAt val="0"/>
        <c:auto val="1"/>
        <c:lblAlgn val="ctr"/>
        <c:lblOffset val="100"/>
        <c:noMultiLvlLbl val="0"/>
      </c:catAx>
      <c:valAx>
        <c:axId val="4443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3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966213"/>
        <c:axId val="93985935"/>
      </c:barChart>
      <c:catAx>
        <c:axId val="539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5935"/>
        <c:crossesAt val="0"/>
        <c:auto val="1"/>
        <c:lblAlgn val="ctr"/>
        <c:lblOffset val="100"/>
        <c:noMultiLvlLbl val="0"/>
      </c:catAx>
      <c:valAx>
        <c:axId val="9398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57957"/>
        <c:axId val="95970550"/>
        <c:axId val="52656998"/>
      </c:bar3DChart>
      <c:catAx>
        <c:axId val="441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0550"/>
        <c:crossesAt val="0"/>
        <c:auto val="1"/>
        <c:lblAlgn val="ctr"/>
        <c:lblOffset val="100"/>
        <c:noMultiLvlLbl val="0"/>
      </c:catAx>
      <c:valAx>
        <c:axId val="9597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7957"/>
        <c:crossesAt val="1"/>
        <c:crossBetween val="midCat"/>
      </c:valAx>
      <c:serAx>
        <c:axId val="5265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0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57532"/>
        <c:axId val="7020012"/>
      </c:scatterChart>
      <c:valAx>
        <c:axId val="220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012"/>
        <c:crossesAt val="0"/>
        <c:crossBetween val="midCat"/>
      </c:valAx>
      <c:valAx>
        <c:axId val="702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7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41430"/>
        <c:axId val="26392539"/>
      </c:scatterChart>
      <c:valAx>
        <c:axId val="8741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2539"/>
        <c:crossesAt val="0"/>
        <c:crossBetween val="midCat"/>
        <c:majorUnit val="30"/>
        <c:minorUnit val="30"/>
      </c:valAx>
      <c:valAx>
        <c:axId val="26392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1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99410"/>
        <c:axId val="83348282"/>
      </c:scatterChart>
      <c:valAx>
        <c:axId val="85099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8282"/>
        <c:crossesAt val="0"/>
        <c:crossBetween val="midCat"/>
        <c:majorUnit val="30"/>
        <c:minorUnit val="30"/>
      </c:valAx>
      <c:valAx>
        <c:axId val="83348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9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