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430939"/>
        <c:axId val="16520259"/>
      </c:lineChart>
      <c:catAx>
        <c:axId val="21430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20259"/>
        <c:crossesAt val="0"/>
        <c:auto val="1"/>
        <c:lblAlgn val="ctr"/>
        <c:lblOffset val="100"/>
        <c:noMultiLvlLbl val="0"/>
      </c:catAx>
      <c:valAx>
        <c:axId val="165202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309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909991"/>
        <c:axId val="81632523"/>
      </c:areaChart>
      <c:catAx>
        <c:axId val="5909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32523"/>
        <c:crossesAt val="0"/>
        <c:auto val="1"/>
        <c:lblAlgn val="ctr"/>
        <c:lblOffset val="100"/>
        <c:noMultiLvlLbl val="0"/>
      </c:catAx>
      <c:valAx>
        <c:axId val="816325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099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