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449643"/>
        <c:axId val="69010636"/>
      </c:scatterChart>
      <c:valAx>
        <c:axId val="3044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636"/>
        <c:crossesAt val="0"/>
        <c:crossBetween val="midCat"/>
      </c:valAx>
      <c:valAx>
        <c:axId val="6901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25415"/>
        <c:axId val="27311488"/>
      </c:lineChart>
      <c:catAx>
        <c:axId val="4252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488"/>
        <c:crossesAt val="0"/>
        <c:auto val="1"/>
        <c:lblAlgn val="ctr"/>
        <c:lblOffset val="100"/>
        <c:noMultiLvlLbl val="0"/>
      </c:catAx>
      <c:valAx>
        <c:axId val="2731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