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31456"/>
        <c:axId val="37958353"/>
      </c:barChart>
      <c:catAx>
        <c:axId val="8283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8353"/>
        <c:auto val="1"/>
        <c:lblAlgn val="ctr"/>
        <c:lblOffset val="100"/>
        <c:noMultiLvlLbl val="0"/>
      </c:catAx>
      <c:valAx>
        <c:axId val="37958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43917"/>
        <c:axId val="38615158"/>
      </c:barChart>
      <c:catAx>
        <c:axId val="1243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5158"/>
        <c:auto val="1"/>
        <c:lblAlgn val="ctr"/>
        <c:lblOffset val="100"/>
        <c:noMultiLvlLbl val="0"/>
      </c:catAx>
      <c:valAx>
        <c:axId val="38615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3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22659"/>
        <c:axId val="62887882"/>
      </c:barChart>
      <c:catAx>
        <c:axId val="40822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7882"/>
        <c:auto val="1"/>
        <c:lblAlgn val="ctr"/>
        <c:lblOffset val="100"/>
        <c:noMultiLvlLbl val="0"/>
      </c:catAx>
      <c:valAx>
        <c:axId val="62887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2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377826"/>
        <c:axId val="48735521"/>
      </c:barChart>
      <c:catAx>
        <c:axId val="68377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5521"/>
        <c:auto val="1"/>
        <c:lblAlgn val="ctr"/>
        <c:lblOffset val="100"/>
        <c:noMultiLvlLbl val="0"/>
      </c:catAx>
      <c:valAx>
        <c:axId val="48735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7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