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75063"/>
        <c:axId val="79827267"/>
      </c:lineChart>
      <c:catAx>
        <c:axId val="2247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7267"/>
        <c:crossesAt val="0"/>
        <c:auto val="1"/>
        <c:lblAlgn val="ctr"/>
        <c:lblOffset val="100"/>
        <c:noMultiLvlLbl val="0"/>
      </c:catAx>
      <c:valAx>
        <c:axId val="7982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5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0922"/>
        <c:axId val="96456119"/>
      </c:lineChart>
      <c:catAx>
        <c:axId val="8772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6119"/>
        <c:crossesAt val="0"/>
        <c:auto val="1"/>
        <c:lblAlgn val="ctr"/>
        <c:lblOffset val="100"/>
        <c:noMultiLvlLbl val="0"/>
      </c:catAx>
      <c:valAx>
        <c:axId val="96456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0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92051"/>
        <c:axId val="43951877"/>
      </c:barChart>
      <c:catAx>
        <c:axId val="549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1877"/>
        <c:crossesAt val="0"/>
        <c:auto val="1"/>
        <c:lblAlgn val="ctr"/>
        <c:lblOffset val="100"/>
        <c:noMultiLvlLbl val="0"/>
      </c:catAx>
      <c:valAx>
        <c:axId val="4395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836574"/>
        <c:axId val="35496273"/>
        <c:axId val="22411416"/>
      </c:bar3DChart>
      <c:catAx>
        <c:axId val="3983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6273"/>
        <c:crossesAt val="0"/>
        <c:auto val="1"/>
        <c:lblAlgn val="ctr"/>
        <c:lblOffset val="100"/>
        <c:noMultiLvlLbl val="0"/>
      </c:catAx>
      <c:valAx>
        <c:axId val="35496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36574"/>
        <c:crossesAt val="1"/>
        <c:crossBetween val="midCat"/>
      </c:valAx>
      <c:serAx>
        <c:axId val="2241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62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361747"/>
        <c:axId val="31531891"/>
      </c:scatterChart>
      <c:valAx>
        <c:axId val="7236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1891"/>
        <c:crossesAt val="0"/>
        <c:crossBetween val="midCat"/>
      </c:valAx>
      <c:valAx>
        <c:axId val="31531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1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955388"/>
        <c:axId val="79698149"/>
      </c:scatterChart>
      <c:valAx>
        <c:axId val="72955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8149"/>
        <c:crossesAt val="0"/>
        <c:crossBetween val="midCat"/>
        <c:majorUnit val="30"/>
        <c:minorUnit val="30"/>
      </c:valAx>
      <c:valAx>
        <c:axId val="796981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553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412000"/>
        <c:axId val="68193495"/>
      </c:scatterChart>
      <c:valAx>
        <c:axId val="534120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3495"/>
        <c:crossesAt val="0"/>
        <c:crossBetween val="midCat"/>
        <c:majorUnit val="30"/>
        <c:minorUnit val="30"/>
      </c:valAx>
      <c:valAx>
        <c:axId val="68193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120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