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87900"/>
        <c:axId val="59978398"/>
      </c:lineChart>
      <c:catAx>
        <c:axId val="1588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78398"/>
        <c:crossesAt val="0"/>
        <c:auto val="1"/>
        <c:lblAlgn val="ctr"/>
        <c:lblOffset val="100"/>
        <c:noMultiLvlLbl val="0"/>
      </c:catAx>
      <c:valAx>
        <c:axId val="59978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87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130578"/>
        <c:axId val="16992497"/>
      </c:areaChart>
      <c:catAx>
        <c:axId val="2013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92497"/>
        <c:crossesAt val="0"/>
        <c:auto val="1"/>
        <c:lblAlgn val="ctr"/>
        <c:lblOffset val="100"/>
        <c:noMultiLvlLbl val="0"/>
      </c:catAx>
      <c:valAx>
        <c:axId val="16992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30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