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9147180"/>
        <c:axId val="17347768"/>
      </c:scatterChart>
      <c:valAx>
        <c:axId val="39147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7768"/>
        <c:crossesAt val="0"/>
        <c:crossBetween val="midCat"/>
      </c:valAx>
      <c:valAx>
        <c:axId val="173477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7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